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R$164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41">
  <si>
    <t xml:space="preserve">Достигнати годишни целеви нива на показателите за качество на В и К услугите </t>
  </si>
  <si>
    <t xml:space="preserve">"В и К - Йовковци" ООД, гр. Велико Търново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1 г.</t>
  </si>
  <si>
    <t xml:space="preserve">отчет
2011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 
2015 г. 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няма данни</t>
  </si>
  <si>
    <t xml:space="preserve">Няма данни</t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##0"/>
    <numFmt numFmtId="172" formatCode="0.000"/>
    <numFmt numFmtId="173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7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2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8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9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8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2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8" borderId="2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21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8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16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3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18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8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17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18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3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9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3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8" borderId="2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18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3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1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17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3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4" borderId="3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15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1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1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8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1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1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8" borderId="2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2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31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2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8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5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8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2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8" borderId="2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8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18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3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33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3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9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8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1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9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3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4" borderId="3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8" borderId="19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18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1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8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19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46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8" borderId="2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Koloni" xfId="59"/>
    <cellStyle name="Normal 2" xfId="60"/>
    <cellStyle name="Normal 3" xfId="61"/>
    <cellStyle name="Normal 4" xfId="62"/>
    <cellStyle name="Normal 5" xfId="63"/>
    <cellStyle name="Normal 6" xfId="64"/>
    <cellStyle name="Normal 7" xfId="65"/>
    <cellStyle name="Normal_Copy of model_direct_vik4" xfId="66"/>
    <cellStyle name="Percent 2" xfId="67"/>
    <cellStyle name="Percent 2 2" xfId="68"/>
    <cellStyle name="Percent 3" xfId="69"/>
    <cellStyle name="Percent 4" xfId="70"/>
    <cellStyle name="Sheet Title" xfId="71"/>
    <cellStyle name="White" xfId="72"/>
    <cellStyle name="Zaglavie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vivan/Desktop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U13" activeCellId="0" sqref="U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8" min="5" style="3" width="10.71"/>
    <col collapsed="false" customWidth="true" hidden="false" outlineLevel="0" max="9" min="9" style="3" width="11.56"/>
    <col collapsed="false" customWidth="true" hidden="false" outlineLevel="0" max="10" min="10" style="3" width="10.71"/>
    <col collapsed="false" customWidth="true" hidden="false" outlineLevel="0" max="14" min="11" style="2" width="10.71"/>
    <col collapsed="false" customWidth="true" hidden="false" outlineLevel="0" max="15" min="15" style="2" width="11.99"/>
    <col collapsed="false" customWidth="true" hidden="false" outlineLevel="0" max="16" min="16" style="2" width="11.7"/>
    <col collapsed="false" customWidth="true" hidden="false" outlineLevel="0" max="18" min="17" style="2" width="12.7"/>
    <col collapsed="false" customWidth="true" hidden="false" outlineLevel="0" max="19" min="19" style="2" width="11.99"/>
    <col collapsed="false" customWidth="false" hidden="false" outlineLevel="0" max="257" min="20" style="2" width="7.99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5" hidden="false" customHeight="false" outlineLevel="0" collapsed="false">
      <c r="A4" s="7"/>
      <c r="B4" s="8"/>
      <c r="C4" s="8"/>
      <c r="D4" s="8"/>
      <c r="E4" s="9"/>
      <c r="F4" s="9"/>
      <c r="G4" s="9"/>
      <c r="H4" s="9"/>
      <c r="I4" s="9"/>
      <c r="J4" s="9"/>
    </row>
    <row r="5" customFormat="false" ht="26.25" hidden="false" customHeight="false" outlineLevel="0" collapsed="false">
      <c r="A5" s="10" t="s">
        <v>2</v>
      </c>
      <c r="B5" s="11" t="s">
        <v>3</v>
      </c>
      <c r="C5" s="11"/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3" t="s">
        <v>14</v>
      </c>
      <c r="O5" s="14" t="s">
        <v>15</v>
      </c>
      <c r="P5" s="15" t="s">
        <v>16</v>
      </c>
      <c r="Q5" s="16" t="s">
        <v>17</v>
      </c>
      <c r="R5" s="17" t="s">
        <v>18</v>
      </c>
    </row>
    <row r="6" customFormat="false" ht="12.75" hidden="false" customHeight="true" outlineLevel="0" collapsed="false">
      <c r="A6" s="18" t="s">
        <v>19</v>
      </c>
      <c r="B6" s="19" t="s">
        <v>20</v>
      </c>
      <c r="C6" s="19"/>
      <c r="D6" s="20"/>
      <c r="E6" s="21"/>
      <c r="F6" s="21"/>
      <c r="G6" s="21"/>
      <c r="H6" s="21"/>
      <c r="I6" s="21"/>
      <c r="J6" s="21"/>
      <c r="K6" s="22"/>
      <c r="L6" s="22"/>
      <c r="M6" s="23"/>
      <c r="N6" s="21"/>
      <c r="O6" s="24"/>
      <c r="P6" s="25"/>
      <c r="Q6" s="24"/>
      <c r="R6" s="25"/>
    </row>
    <row r="7" customFormat="false" ht="12.75" hidden="false" customHeight="true" outlineLevel="0" collapsed="false">
      <c r="A7" s="26" t="s">
        <v>21</v>
      </c>
      <c r="B7" s="27" t="s">
        <v>22</v>
      </c>
      <c r="C7" s="27"/>
      <c r="D7" s="28" t="s">
        <v>23</v>
      </c>
      <c r="E7" s="29" t="n">
        <v>226696</v>
      </c>
      <c r="F7" s="30" t="n">
        <v>228696</v>
      </c>
      <c r="G7" s="31" t="n">
        <v>222696</v>
      </c>
      <c r="H7" s="31" t="n">
        <v>215149</v>
      </c>
      <c r="I7" s="32" t="n">
        <v>220696</v>
      </c>
      <c r="J7" s="33" t="n">
        <v>215156</v>
      </c>
      <c r="K7" s="33" t="n">
        <v>218696</v>
      </c>
      <c r="L7" s="34" t="n">
        <v>211599</v>
      </c>
      <c r="M7" s="33" t="n">
        <v>210612</v>
      </c>
      <c r="N7" s="33" t="n">
        <v>207621</v>
      </c>
      <c r="O7" s="33" t="n">
        <v>209655</v>
      </c>
      <c r="P7" s="31" t="n">
        <v>207621</v>
      </c>
      <c r="Q7" s="33" t="n">
        <v>207621</v>
      </c>
      <c r="R7" s="33" t="n">
        <v>203815</v>
      </c>
    </row>
    <row r="8" customFormat="false" ht="12.75" hidden="false" customHeight="true" outlineLevel="0" collapsed="false">
      <c r="A8" s="35" t="s">
        <v>24</v>
      </c>
      <c r="B8" s="36" t="s">
        <v>25</v>
      </c>
      <c r="C8" s="36"/>
      <c r="D8" s="37" t="s">
        <v>23</v>
      </c>
      <c r="E8" s="38" t="n">
        <v>227620</v>
      </c>
      <c r="F8" s="39" t="n">
        <v>229650</v>
      </c>
      <c r="G8" s="31" t="n">
        <v>223620</v>
      </c>
      <c r="H8" s="40" t="n">
        <v>215760</v>
      </c>
      <c r="I8" s="32" t="n">
        <v>221620</v>
      </c>
      <c r="J8" s="32" t="n">
        <v>215760</v>
      </c>
      <c r="K8" s="32" t="n">
        <v>219620</v>
      </c>
      <c r="L8" s="41" t="n">
        <v>212203</v>
      </c>
      <c r="M8" s="32" t="n">
        <v>211177</v>
      </c>
      <c r="N8" s="32" t="n">
        <v>208208</v>
      </c>
      <c r="O8" s="32" t="n">
        <v>210161</v>
      </c>
      <c r="P8" s="31" t="n">
        <v>208208</v>
      </c>
      <c r="Q8" s="32" t="n">
        <v>208208</v>
      </c>
      <c r="R8" s="32" t="n">
        <v>204428</v>
      </c>
    </row>
    <row r="9" customFormat="false" ht="13.5" hidden="false" customHeight="false" outlineLevel="0" collapsed="false">
      <c r="A9" s="42"/>
      <c r="B9" s="43" t="s">
        <v>26</v>
      </c>
      <c r="C9" s="43"/>
      <c r="D9" s="44"/>
      <c r="E9" s="45" t="n">
        <v>0.995940602758984</v>
      </c>
      <c r="F9" s="46" t="n">
        <v>0.995845852384063</v>
      </c>
      <c r="G9" s="47" t="n">
        <f aca="false">IF(G8=0,0,(G7/G8))</f>
        <v>0.995867990340757</v>
      </c>
      <c r="H9" s="48" t="n">
        <f aca="false">IF(H8=0,0,(H7/H8))</f>
        <v>0.99716814979607</v>
      </c>
      <c r="I9" s="47" t="n">
        <v>0.995830701200253</v>
      </c>
      <c r="J9" s="49" t="n">
        <v>0.997200593251761</v>
      </c>
      <c r="K9" s="49" t="n">
        <v>0.995792732902286</v>
      </c>
      <c r="L9" s="50" t="n">
        <f aca="false">IF(L8=0,0,(L7/L8))</f>
        <v>0.997153668892523</v>
      </c>
      <c r="M9" s="51" t="n">
        <f aca="false">IF(M8=0,0,(M7/M8))</f>
        <v>0.997324519242152</v>
      </c>
      <c r="N9" s="52" t="n">
        <f aca="false">IF(N8=0,0,(N7/N8))</f>
        <v>0.997180703911473</v>
      </c>
      <c r="O9" s="49" t="n">
        <f aca="false">IF(O8=0,0,(O7/O8))</f>
        <v>0.997592322076884</v>
      </c>
      <c r="P9" s="48" t="n">
        <f aca="false">IF(P8=0,0,(P7/P8))</f>
        <v>0.997180703911473</v>
      </c>
      <c r="Q9" s="49" t="n">
        <f aca="false">IF(Q8=0,0,(Q7/Q8))</f>
        <v>0.997180703911473</v>
      </c>
      <c r="R9" s="49" t="n">
        <f aca="false">IF(R8=0,0,(R7/R8))</f>
        <v>0.997001389242178</v>
      </c>
    </row>
    <row r="10" customFormat="false" ht="13.5" hidden="false" customHeight="false" outlineLevel="0" collapsed="false">
      <c r="A10" s="53" t="s">
        <v>27</v>
      </c>
      <c r="B10" s="54" t="s">
        <v>28</v>
      </c>
      <c r="C10" s="55"/>
      <c r="D10" s="56"/>
      <c r="E10" s="57"/>
      <c r="F10" s="58"/>
      <c r="G10" s="59"/>
      <c r="H10" s="60"/>
      <c r="I10" s="59"/>
      <c r="J10" s="61"/>
      <c r="K10" s="62"/>
      <c r="L10" s="63"/>
      <c r="M10" s="62"/>
      <c r="N10" s="63"/>
      <c r="O10" s="62"/>
      <c r="P10" s="60"/>
      <c r="Q10" s="62"/>
      <c r="R10" s="61"/>
    </row>
    <row r="11" customFormat="false" ht="12.75" hidden="false" customHeight="true" outlineLevel="0" collapsed="false">
      <c r="A11" s="64" t="s">
        <v>29</v>
      </c>
      <c r="B11" s="65" t="s">
        <v>30</v>
      </c>
      <c r="C11" s="65"/>
      <c r="D11" s="66" t="s">
        <v>23</v>
      </c>
      <c r="E11" s="67" t="n">
        <v>641</v>
      </c>
      <c r="F11" s="67" t="n">
        <v>596</v>
      </c>
      <c r="G11" s="31" t="n">
        <v>641</v>
      </c>
      <c r="H11" s="31" t="n">
        <v>367</v>
      </c>
      <c r="I11" s="31" t="n">
        <v>641</v>
      </c>
      <c r="J11" s="68" t="n">
        <v>389</v>
      </c>
      <c r="K11" s="68" t="n">
        <v>641</v>
      </c>
      <c r="L11" s="69" t="n">
        <v>224</v>
      </c>
      <c r="M11" s="68" t="n">
        <v>233</v>
      </c>
      <c r="N11" s="69" t="n">
        <v>227</v>
      </c>
      <c r="O11" s="68" t="n">
        <v>193</v>
      </c>
      <c r="P11" s="31" t="n">
        <v>224</v>
      </c>
      <c r="Q11" s="68" t="n">
        <v>207</v>
      </c>
      <c r="R11" s="68" t="n">
        <v>258</v>
      </c>
    </row>
    <row r="12" customFormat="false" ht="12.75" hidden="false" customHeight="true" outlineLevel="0" collapsed="false">
      <c r="A12" s="70" t="s">
        <v>31</v>
      </c>
      <c r="B12" s="71" t="s">
        <v>32</v>
      </c>
      <c r="C12" s="71"/>
      <c r="D12" s="72" t="s">
        <v>23</v>
      </c>
      <c r="E12" s="73" t="n">
        <v>746</v>
      </c>
      <c r="F12" s="73" t="n">
        <v>647</v>
      </c>
      <c r="G12" s="40" t="n">
        <v>746</v>
      </c>
      <c r="H12" s="40" t="n">
        <v>402</v>
      </c>
      <c r="I12" s="40" t="n">
        <v>746</v>
      </c>
      <c r="J12" s="74" t="n">
        <v>425</v>
      </c>
      <c r="K12" s="74" t="n">
        <v>746</v>
      </c>
      <c r="L12" s="75" t="n">
        <v>250</v>
      </c>
      <c r="M12" s="74" t="n">
        <v>250</v>
      </c>
      <c r="N12" s="75" t="n">
        <v>250</v>
      </c>
      <c r="O12" s="74" t="n">
        <v>205</v>
      </c>
      <c r="P12" s="40" t="n">
        <v>234</v>
      </c>
      <c r="Q12" s="74" t="n">
        <v>217</v>
      </c>
      <c r="R12" s="74" t="n">
        <v>265</v>
      </c>
    </row>
    <row r="13" customFormat="false" ht="12.75" hidden="false" customHeight="true" outlineLevel="0" collapsed="false">
      <c r="A13" s="64"/>
      <c r="B13" s="76" t="s">
        <v>26</v>
      </c>
      <c r="C13" s="76"/>
      <c r="D13" s="77"/>
      <c r="E13" s="78" t="n">
        <v>0.859249329758713</v>
      </c>
      <c r="F13" s="79" t="n">
        <v>0.921174652241113</v>
      </c>
      <c r="G13" s="80" t="n">
        <f aca="false">IF(G12=0,0,(G11/G12))</f>
        <v>0.859249329758713</v>
      </c>
      <c r="H13" s="81" t="n">
        <f aca="false">IF(H12=0,0,(H11/H12))</f>
        <v>0.912935323383085</v>
      </c>
      <c r="I13" s="80" t="n">
        <v>0.859249329758713</v>
      </c>
      <c r="J13" s="82" t="n">
        <v>0.915294117647059</v>
      </c>
      <c r="K13" s="82" t="n">
        <v>0.859249329758713</v>
      </c>
      <c r="L13" s="83" t="n">
        <f aca="false">IF(L12=0,0,(L11/L12))</f>
        <v>0.896</v>
      </c>
      <c r="M13" s="84" t="n">
        <f aca="false">IF(M12=0,0,(M11/M12))</f>
        <v>0.932</v>
      </c>
      <c r="N13" s="85" t="n">
        <f aca="false">IF(N12=0,0,(N11/N12))</f>
        <v>0.908</v>
      </c>
      <c r="O13" s="82" t="n">
        <f aca="false">IF(O12=0,0,(O11/O12))</f>
        <v>0.941463414634146</v>
      </c>
      <c r="P13" s="81" t="n">
        <f aca="false">IF(P12=0,0,(P11/P12))</f>
        <v>0.957264957264957</v>
      </c>
      <c r="Q13" s="82" t="n">
        <f aca="false">IF(Q12=0,0,(Q11/Q12))</f>
        <v>0.953917050691244</v>
      </c>
      <c r="R13" s="82" t="n">
        <f aca="false">IF(R12=0,0,(R11/R12))</f>
        <v>0.973584905660377</v>
      </c>
    </row>
    <row r="14" customFormat="false" ht="12.75" hidden="false" customHeight="true" outlineLevel="0" collapsed="false">
      <c r="A14" s="64" t="s">
        <v>33</v>
      </c>
      <c r="B14" s="65" t="s">
        <v>34</v>
      </c>
      <c r="C14" s="65"/>
      <c r="D14" s="66" t="s">
        <v>23</v>
      </c>
      <c r="E14" s="67" t="n">
        <v>946</v>
      </c>
      <c r="F14" s="67" t="n">
        <v>428</v>
      </c>
      <c r="G14" s="31" t="n">
        <v>946</v>
      </c>
      <c r="H14" s="31" t="n">
        <v>290</v>
      </c>
      <c r="I14" s="31" t="n">
        <v>946</v>
      </c>
      <c r="J14" s="68" t="n">
        <v>314</v>
      </c>
      <c r="K14" s="68" t="n">
        <v>946</v>
      </c>
      <c r="L14" s="75" t="n">
        <v>238</v>
      </c>
      <c r="M14" s="68" t="n">
        <v>238</v>
      </c>
      <c r="N14" s="75" t="n">
        <v>243</v>
      </c>
      <c r="O14" s="68" t="n">
        <v>193</v>
      </c>
      <c r="P14" s="31" t="n">
        <v>219</v>
      </c>
      <c r="Q14" s="68" t="n">
        <v>211</v>
      </c>
      <c r="R14" s="68" t="n">
        <v>261</v>
      </c>
    </row>
    <row r="15" customFormat="false" ht="12.75" hidden="false" customHeight="true" outlineLevel="0" collapsed="false">
      <c r="A15" s="64" t="s">
        <v>35</v>
      </c>
      <c r="B15" s="65" t="s">
        <v>36</v>
      </c>
      <c r="C15" s="65"/>
      <c r="D15" s="66" t="s">
        <v>23</v>
      </c>
      <c r="E15" s="67" t="n">
        <v>995</v>
      </c>
      <c r="F15" s="67" t="n">
        <v>570</v>
      </c>
      <c r="G15" s="31" t="n">
        <v>995</v>
      </c>
      <c r="H15" s="31" t="n">
        <v>367</v>
      </c>
      <c r="I15" s="31" t="n">
        <v>995</v>
      </c>
      <c r="J15" s="68" t="n">
        <v>380</v>
      </c>
      <c r="K15" s="68" t="n">
        <v>995</v>
      </c>
      <c r="L15" s="75" t="n">
        <v>250</v>
      </c>
      <c r="M15" s="68" t="n">
        <v>250</v>
      </c>
      <c r="N15" s="75" t="n">
        <v>250</v>
      </c>
      <c r="O15" s="68" t="n">
        <v>205</v>
      </c>
      <c r="P15" s="31" t="n">
        <v>225</v>
      </c>
      <c r="Q15" s="68" t="n">
        <v>217</v>
      </c>
      <c r="R15" s="68" t="n">
        <v>265</v>
      </c>
    </row>
    <row r="16" customFormat="false" ht="12.75" hidden="false" customHeight="true" outlineLevel="0" collapsed="false">
      <c r="A16" s="64"/>
      <c r="B16" s="86" t="s">
        <v>26</v>
      </c>
      <c r="C16" s="86"/>
      <c r="D16" s="87"/>
      <c r="E16" s="78" t="n">
        <v>0.950753768844221</v>
      </c>
      <c r="F16" s="79" t="n">
        <v>0.750877192982456</v>
      </c>
      <c r="G16" s="80" t="n">
        <f aca="false">IF(G15=0,0,(G14/G15))</f>
        <v>0.950753768844221</v>
      </c>
      <c r="H16" s="81" t="n">
        <f aca="false">IF(H15=0,0,(H14/H15))</f>
        <v>0.790190735694823</v>
      </c>
      <c r="I16" s="80" t="n">
        <v>0.950753768844221</v>
      </c>
      <c r="J16" s="82" t="n">
        <v>0.826315789473684</v>
      </c>
      <c r="K16" s="82" t="n">
        <v>0.950753768844221</v>
      </c>
      <c r="L16" s="83" t="n">
        <f aca="false">IF(L15=0,0,(L14/L15))</f>
        <v>0.952</v>
      </c>
      <c r="M16" s="88" t="n">
        <f aca="false">IF(M15=0,0,(M14/M15))</f>
        <v>0.952</v>
      </c>
      <c r="N16" s="89" t="n">
        <f aca="false">IF(N15=0,0,(N14/N15))</f>
        <v>0.972</v>
      </c>
      <c r="O16" s="82" t="n">
        <f aca="false">IF(O15=0,0,(O14/O15))</f>
        <v>0.941463414634146</v>
      </c>
      <c r="P16" s="81" t="n">
        <f aca="false">IF(P15=0,0,(P14/P15))</f>
        <v>0.973333333333333</v>
      </c>
      <c r="Q16" s="82" t="n">
        <f aca="false">IF(Q15=0,0,(Q14/Q15))</f>
        <v>0.972350230414747</v>
      </c>
      <c r="R16" s="82" t="n">
        <f aca="false">IF(R15=0,0,(R14/R15))</f>
        <v>0.984905660377359</v>
      </c>
    </row>
    <row r="17" customFormat="false" ht="12.75" hidden="false" customHeight="true" outlineLevel="0" collapsed="false">
      <c r="A17" s="90" t="s">
        <v>37</v>
      </c>
      <c r="B17" s="91" t="s">
        <v>38</v>
      </c>
      <c r="C17" s="92"/>
      <c r="D17" s="92"/>
      <c r="E17" s="93"/>
      <c r="F17" s="94"/>
      <c r="G17" s="95"/>
      <c r="H17" s="96"/>
      <c r="I17" s="95"/>
      <c r="J17" s="97"/>
      <c r="K17" s="98"/>
      <c r="L17" s="97"/>
      <c r="M17" s="98"/>
      <c r="N17" s="97"/>
      <c r="O17" s="98"/>
      <c r="P17" s="96"/>
      <c r="Q17" s="98"/>
      <c r="R17" s="97"/>
    </row>
    <row r="18" customFormat="false" ht="12.75" hidden="false" customHeight="true" outlineLevel="0" collapsed="false">
      <c r="A18" s="99" t="s">
        <v>39</v>
      </c>
      <c r="B18" s="100" t="s">
        <v>40</v>
      </c>
      <c r="C18" s="100"/>
      <c r="D18" s="72" t="s">
        <v>23</v>
      </c>
      <c r="E18" s="101" t="n">
        <v>19200</v>
      </c>
      <c r="F18" s="102" t="n">
        <v>13013</v>
      </c>
      <c r="G18" s="103" t="n">
        <v>19200</v>
      </c>
      <c r="H18" s="104" t="n">
        <v>11459</v>
      </c>
      <c r="I18" s="103" t="n">
        <v>19200</v>
      </c>
      <c r="J18" s="105" t="n">
        <v>13157</v>
      </c>
      <c r="K18" s="105" t="n">
        <v>17200</v>
      </c>
      <c r="L18" s="106" t="n">
        <v>16416</v>
      </c>
      <c r="M18" s="105" t="n">
        <v>12150</v>
      </c>
      <c r="N18" s="105" t="n">
        <v>15908</v>
      </c>
      <c r="O18" s="105" t="n">
        <v>11150</v>
      </c>
      <c r="P18" s="103" t="n">
        <v>3915</v>
      </c>
      <c r="Q18" s="105" t="n">
        <v>5000</v>
      </c>
      <c r="R18" s="105" t="n">
        <v>6779</v>
      </c>
    </row>
    <row r="19" customFormat="false" ht="15.75" hidden="false" customHeight="true" outlineLevel="0" collapsed="false">
      <c r="A19" s="107" t="s">
        <v>41</v>
      </c>
      <c r="B19" s="65" t="s">
        <v>42</v>
      </c>
      <c r="C19" s="65"/>
      <c r="D19" s="66" t="s">
        <v>23</v>
      </c>
      <c r="E19" s="101" t="n">
        <v>226696</v>
      </c>
      <c r="F19" s="101" t="n">
        <v>228696</v>
      </c>
      <c r="G19" s="103" t="n">
        <v>222696</v>
      </c>
      <c r="H19" s="103" t="n">
        <v>215149</v>
      </c>
      <c r="I19" s="103" t="n">
        <v>220696</v>
      </c>
      <c r="J19" s="108" t="n">
        <v>215156</v>
      </c>
      <c r="K19" s="108" t="n">
        <v>218696</v>
      </c>
      <c r="L19" s="109" t="n">
        <v>211599</v>
      </c>
      <c r="M19" s="108" t="n">
        <v>210612</v>
      </c>
      <c r="N19" s="108" t="n">
        <v>207621</v>
      </c>
      <c r="O19" s="108" t="n">
        <v>209655</v>
      </c>
      <c r="P19" s="31" t="n">
        <v>207621</v>
      </c>
      <c r="Q19" s="108" t="n">
        <v>207621</v>
      </c>
      <c r="R19" s="108" t="n">
        <v>203815</v>
      </c>
    </row>
    <row r="20" customFormat="false" ht="15.75" hidden="false" customHeight="true" outlineLevel="0" collapsed="false">
      <c r="A20" s="107"/>
      <c r="B20" s="110" t="s">
        <v>26</v>
      </c>
      <c r="C20" s="110"/>
      <c r="D20" s="87"/>
      <c r="E20" s="78" t="n">
        <v>0.0846949218336451</v>
      </c>
      <c r="F20" s="79" t="n">
        <v>0.0569008640291041</v>
      </c>
      <c r="G20" s="80" t="n">
        <f aca="false">IF(G19=0,0,(G18/G19))</f>
        <v>0.086216187089126</v>
      </c>
      <c r="H20" s="81" t="n">
        <f aca="false">IF(H19=0,0,(H18/H19))</f>
        <v>0.0532607634708969</v>
      </c>
      <c r="I20" s="80" t="n">
        <v>0.0869974988219089</v>
      </c>
      <c r="J20" s="82" t="n">
        <v>0.0611509788246668</v>
      </c>
      <c r="K20" s="82" t="n">
        <v>0.0786479862457475</v>
      </c>
      <c r="L20" s="81" t="n">
        <f aca="false">IF(L19=0,0,(L18/L19))</f>
        <v>0.0775807069031517</v>
      </c>
      <c r="M20" s="111" t="n">
        <f aca="false">IF(M19=0,0,(M18/M19))</f>
        <v>0.0576890205686286</v>
      </c>
      <c r="N20" s="85" t="n">
        <f aca="false">IF(N19=0,0,(N18/N19))</f>
        <v>0.0766203804046797</v>
      </c>
      <c r="O20" s="82" t="n">
        <f aca="false">IF(O19=0,0,(O18/O19))</f>
        <v>0.0531826095251723</v>
      </c>
      <c r="P20" s="81" t="n">
        <f aca="false">IF(P19=0,0,(P18/P19))</f>
        <v>0.0188564740560926</v>
      </c>
      <c r="Q20" s="82" t="n">
        <f aca="false">IF(Q19=0,0,(Q18/Q19))</f>
        <v>0.0240823423449458</v>
      </c>
      <c r="R20" s="82" t="n">
        <f aca="false">IF(R19=0,0,(R18/R19))</f>
        <v>0.0332605549149964</v>
      </c>
    </row>
    <row r="21" customFormat="false" ht="12.75" hidden="false" customHeight="true" outlineLevel="0" collapsed="false">
      <c r="A21" s="107" t="s">
        <v>43</v>
      </c>
      <c r="B21" s="112" t="s">
        <v>44</v>
      </c>
      <c r="C21" s="112"/>
      <c r="D21" s="66" t="s">
        <v>23</v>
      </c>
      <c r="E21" s="101" t="n">
        <v>420</v>
      </c>
      <c r="F21" s="101" t="n">
        <v>537</v>
      </c>
      <c r="G21" s="103" t="n">
        <v>420</v>
      </c>
      <c r="H21" s="103" t="n">
        <v>562</v>
      </c>
      <c r="I21" s="103" t="n">
        <v>420</v>
      </c>
      <c r="J21" s="108" t="n">
        <v>564</v>
      </c>
      <c r="K21" s="108" t="n">
        <v>472</v>
      </c>
      <c r="L21" s="109" t="n">
        <v>563</v>
      </c>
      <c r="M21" s="108" t="n">
        <v>600</v>
      </c>
      <c r="N21" s="109" t="n">
        <v>565</v>
      </c>
      <c r="O21" s="108" t="n">
        <v>620</v>
      </c>
      <c r="P21" s="103" t="n">
        <v>566</v>
      </c>
      <c r="Q21" s="108" t="n">
        <v>565</v>
      </c>
      <c r="R21" s="108" t="n">
        <v>573</v>
      </c>
    </row>
    <row r="22" customFormat="false" ht="12.75" hidden="false" customHeight="true" outlineLevel="0" collapsed="false">
      <c r="A22" s="107" t="s">
        <v>45</v>
      </c>
      <c r="B22" s="112" t="s">
        <v>46</v>
      </c>
      <c r="C22" s="112"/>
      <c r="D22" s="66" t="s">
        <v>23</v>
      </c>
      <c r="E22" s="101" t="n">
        <v>420</v>
      </c>
      <c r="F22" s="101" t="n">
        <v>537</v>
      </c>
      <c r="G22" s="103" t="n">
        <v>420</v>
      </c>
      <c r="H22" s="103" t="n">
        <v>562</v>
      </c>
      <c r="I22" s="103" t="n">
        <v>420</v>
      </c>
      <c r="J22" s="108" t="n">
        <v>564</v>
      </c>
      <c r="K22" s="108" t="n">
        <v>472</v>
      </c>
      <c r="L22" s="109" t="n">
        <v>563</v>
      </c>
      <c r="M22" s="108" t="n">
        <v>600</v>
      </c>
      <c r="N22" s="109" t="n">
        <v>565</v>
      </c>
      <c r="O22" s="108" t="n">
        <v>620</v>
      </c>
      <c r="P22" s="103" t="n">
        <v>566</v>
      </c>
      <c r="Q22" s="108" t="n">
        <v>565</v>
      </c>
      <c r="R22" s="108" t="n">
        <v>573</v>
      </c>
    </row>
    <row r="23" customFormat="false" ht="12.75" hidden="false" customHeight="true" outlineLevel="0" collapsed="false">
      <c r="A23" s="107"/>
      <c r="B23" s="113" t="s">
        <v>26</v>
      </c>
      <c r="C23" s="113"/>
      <c r="D23" s="87"/>
      <c r="E23" s="78" t="n">
        <v>1</v>
      </c>
      <c r="F23" s="79" t="n">
        <v>1</v>
      </c>
      <c r="G23" s="80" t="n">
        <f aca="false">IF(G22=0,0,(G21/G22))</f>
        <v>1</v>
      </c>
      <c r="H23" s="81" t="n">
        <f aca="false">IF(H22=0,0,(H21/H22))</f>
        <v>1</v>
      </c>
      <c r="I23" s="80" t="n">
        <v>1</v>
      </c>
      <c r="J23" s="82" t="n">
        <v>1</v>
      </c>
      <c r="K23" s="82" t="n">
        <v>1</v>
      </c>
      <c r="L23" s="114" t="n">
        <f aca="false">IF(L22=0,0,(L21/L22))</f>
        <v>1</v>
      </c>
      <c r="M23" s="88" t="n">
        <f aca="false">IF(M22=0,0,(M21/M22))</f>
        <v>1</v>
      </c>
      <c r="N23" s="89" t="n">
        <f aca="false">IF(N22=0,0,(N21/N22))</f>
        <v>1</v>
      </c>
      <c r="O23" s="82" t="n">
        <f aca="false">IF(O22=0,0,(O21/O22))</f>
        <v>1</v>
      </c>
      <c r="P23" s="81" t="n">
        <f aca="false">IF(P22=0,0,(P21/P22))</f>
        <v>1</v>
      </c>
      <c r="Q23" s="82" t="n">
        <f aca="false">IF(Q22=0,0,(Q21/Q22))</f>
        <v>1</v>
      </c>
      <c r="R23" s="82" t="n">
        <f aca="false">IF(R22=0,0,(R21/R22))</f>
        <v>1</v>
      </c>
    </row>
    <row r="24" customFormat="false" ht="12.75" hidden="false" customHeight="true" outlineLevel="0" collapsed="false">
      <c r="A24" s="115" t="s">
        <v>47</v>
      </c>
      <c r="B24" s="116" t="s">
        <v>48</v>
      </c>
      <c r="C24" s="116"/>
      <c r="D24" s="117"/>
      <c r="E24" s="118"/>
      <c r="F24" s="119"/>
      <c r="G24" s="120"/>
      <c r="H24" s="121"/>
      <c r="I24" s="120"/>
      <c r="J24" s="122"/>
      <c r="K24" s="123"/>
      <c r="L24" s="122"/>
      <c r="M24" s="123"/>
      <c r="N24" s="122"/>
      <c r="O24" s="123"/>
      <c r="P24" s="121"/>
      <c r="Q24" s="123"/>
      <c r="R24" s="122"/>
    </row>
    <row r="25" customFormat="false" ht="12.75" hidden="false" customHeight="true" outlineLevel="0" collapsed="false">
      <c r="A25" s="70" t="s">
        <v>49</v>
      </c>
      <c r="B25" s="124" t="s">
        <v>50</v>
      </c>
      <c r="C25" s="124"/>
      <c r="D25" s="72" t="s">
        <v>51</v>
      </c>
      <c r="E25" s="125" t="n">
        <v>28963</v>
      </c>
      <c r="F25" s="126" t="n">
        <v>37289</v>
      </c>
      <c r="G25" s="127" t="n">
        <v>24953</v>
      </c>
      <c r="H25" s="128" t="n">
        <v>31056</v>
      </c>
      <c r="I25" s="127" t="n">
        <v>23502</v>
      </c>
      <c r="J25" s="129" t="n">
        <v>30826</v>
      </c>
      <c r="K25" s="129" t="n">
        <v>22318</v>
      </c>
      <c r="L25" s="130" t="n">
        <v>27177</v>
      </c>
      <c r="M25" s="129" t="n">
        <v>27467369</v>
      </c>
      <c r="N25" s="129" t="n">
        <v>24347146</v>
      </c>
      <c r="O25" s="131" t="n">
        <v>26778522</v>
      </c>
      <c r="P25" s="128" t="n">
        <v>25053117</v>
      </c>
      <c r="Q25" s="129" t="n">
        <v>23435500</v>
      </c>
      <c r="R25" s="129" t="n">
        <v>24070778</v>
      </c>
    </row>
    <row r="26" customFormat="false" ht="12.75" hidden="false" customHeight="true" outlineLevel="0" collapsed="false">
      <c r="A26" s="107" t="s">
        <v>52</v>
      </c>
      <c r="B26" s="132" t="s">
        <v>53</v>
      </c>
      <c r="C26" s="132"/>
      <c r="D26" s="66" t="s">
        <v>51</v>
      </c>
      <c r="E26" s="133" t="n">
        <v>13462</v>
      </c>
      <c r="F26" s="133" t="n">
        <v>10530</v>
      </c>
      <c r="G26" s="134" t="n">
        <v>13462</v>
      </c>
      <c r="H26" s="134" t="n">
        <v>10542</v>
      </c>
      <c r="I26" s="134" t="n">
        <v>13462</v>
      </c>
      <c r="J26" s="135" t="n">
        <v>11762</v>
      </c>
      <c r="K26" s="135" t="n">
        <v>13462</v>
      </c>
      <c r="L26" s="136" t="n">
        <v>10161</v>
      </c>
      <c r="M26" s="135" t="n">
        <v>10692926</v>
      </c>
      <c r="N26" s="135" t="n">
        <v>9761959</v>
      </c>
      <c r="O26" s="137" t="n">
        <v>10692926</v>
      </c>
      <c r="P26" s="134" t="n">
        <v>10195670</v>
      </c>
      <c r="Q26" s="135" t="n">
        <v>9964100</v>
      </c>
      <c r="R26" s="135" t="n">
        <v>10087825</v>
      </c>
    </row>
    <row r="27" customFormat="false" ht="15.75" hidden="false" customHeight="true" outlineLevel="0" collapsed="false">
      <c r="A27" s="107" t="s">
        <v>54</v>
      </c>
      <c r="B27" s="138" t="s">
        <v>55</v>
      </c>
      <c r="C27" s="138"/>
      <c r="D27" s="139" t="s">
        <v>51</v>
      </c>
      <c r="E27" s="140" t="n">
        <v>15501</v>
      </c>
      <c r="F27" s="133" t="n">
        <v>22926</v>
      </c>
      <c r="G27" s="141" t="n">
        <v>11491</v>
      </c>
      <c r="H27" s="134" t="n">
        <v>17439</v>
      </c>
      <c r="I27" s="141" t="n">
        <v>10040</v>
      </c>
      <c r="J27" s="135" t="n">
        <v>19064</v>
      </c>
      <c r="K27" s="135" t="n">
        <v>8856</v>
      </c>
      <c r="L27" s="136" t="n">
        <v>17016</v>
      </c>
      <c r="M27" s="135" t="n">
        <v>16774443</v>
      </c>
      <c r="N27" s="135" t="n">
        <v>14585187</v>
      </c>
      <c r="O27" s="142" t="n">
        <v>16085596</v>
      </c>
      <c r="P27" s="134" t="n">
        <v>14857447</v>
      </c>
      <c r="Q27" s="135" t="n">
        <v>13471400</v>
      </c>
      <c r="R27" s="135" t="n">
        <v>13982953</v>
      </c>
    </row>
    <row r="28" customFormat="false" ht="15.75" hidden="false" customHeight="true" outlineLevel="0" collapsed="false">
      <c r="A28" s="107"/>
      <c r="B28" s="143" t="s">
        <v>26</v>
      </c>
      <c r="C28" s="143"/>
      <c r="D28" s="144"/>
      <c r="E28" s="145" t="n">
        <v>0.535200082864344</v>
      </c>
      <c r="F28" s="146" t="n">
        <v>0.614819383732468</v>
      </c>
      <c r="G28" s="147" t="n">
        <f aca="false">IF(G25=0,0,(G27/G25))</f>
        <v>0.460505750811526</v>
      </c>
      <c r="H28" s="148" t="n">
        <f aca="false">IF(H25=0,0,(H27/H25))</f>
        <v>0.56153400309119</v>
      </c>
      <c r="I28" s="149" t="n">
        <v>0.427197685303378</v>
      </c>
      <c r="J28" s="150" t="n">
        <v>0.618438980081749</v>
      </c>
      <c r="K28" s="151" t="n">
        <v>0.396809749977597</v>
      </c>
      <c r="L28" s="152" t="n">
        <f aca="false">IF(L25=0,0,(L27/L25))</f>
        <v>0.626117673032344</v>
      </c>
      <c r="M28" s="147" t="n">
        <f aca="false">IF(M25=0,0,(M27/M25))</f>
        <v>0.610704396187345</v>
      </c>
      <c r="N28" s="153" t="n">
        <f aca="false">IF(N25=0,0,(N27/N25))</f>
        <v>0.599051198855094</v>
      </c>
      <c r="O28" s="151" t="n">
        <f aca="false">IF(O25=0,0,(O27/O25))</f>
        <v>0.600690209862964</v>
      </c>
      <c r="P28" s="148" t="n">
        <f aca="false">IF(P25=0,0,(P27/P25))</f>
        <v>0.593037864310457</v>
      </c>
      <c r="Q28" s="151" t="n">
        <f aca="false">IF(Q25=0,0,(Q27/Q25))</f>
        <v>0.574828785389687</v>
      </c>
      <c r="R28" s="150" t="n">
        <f aca="false">IF(R25=0,0,(R27/R25))</f>
        <v>0.580909889991923</v>
      </c>
    </row>
    <row r="29" customFormat="false" ht="12.75" hidden="false" customHeight="true" outlineLevel="0" collapsed="false">
      <c r="A29" s="115" t="s">
        <v>56</v>
      </c>
      <c r="B29" s="154" t="s">
        <v>57</v>
      </c>
      <c r="C29" s="154"/>
      <c r="D29" s="155"/>
      <c r="E29" s="156"/>
      <c r="F29" s="157"/>
      <c r="G29" s="158"/>
      <c r="H29" s="159"/>
      <c r="I29" s="158"/>
      <c r="J29" s="160"/>
      <c r="K29" s="161"/>
      <c r="L29" s="160"/>
      <c r="M29" s="161"/>
      <c r="N29" s="160"/>
      <c r="O29" s="161"/>
      <c r="P29" s="159"/>
      <c r="Q29" s="161"/>
      <c r="R29" s="160"/>
    </row>
    <row r="30" customFormat="false" ht="12.75" hidden="false" customHeight="true" outlineLevel="0" collapsed="false">
      <c r="A30" s="162" t="s">
        <v>58</v>
      </c>
      <c r="B30" s="163" t="s">
        <v>59</v>
      </c>
      <c r="C30" s="163"/>
      <c r="D30" s="72" t="s">
        <v>23</v>
      </c>
      <c r="E30" s="164" t="n">
        <v>502</v>
      </c>
      <c r="F30" s="102" t="n">
        <v>441</v>
      </c>
      <c r="G30" s="165" t="n">
        <v>442</v>
      </c>
      <c r="H30" s="104" t="n">
        <v>479</v>
      </c>
      <c r="I30" s="165" t="n">
        <v>412</v>
      </c>
      <c r="J30" s="105" t="n">
        <v>587</v>
      </c>
      <c r="K30" s="105" t="n">
        <v>382</v>
      </c>
      <c r="L30" s="105" t="n">
        <v>518</v>
      </c>
      <c r="M30" s="105" t="n">
        <v>506</v>
      </c>
      <c r="N30" s="105" t="n">
        <v>465</v>
      </c>
      <c r="O30" s="166" t="n">
        <v>496</v>
      </c>
      <c r="P30" s="104" t="n">
        <v>539</v>
      </c>
      <c r="Q30" s="105" t="n">
        <v>560</v>
      </c>
      <c r="R30" s="105" t="n">
        <v>452</v>
      </c>
    </row>
    <row r="31" customFormat="false" ht="12.75" hidden="false" customHeight="true" outlineLevel="0" collapsed="false">
      <c r="A31" s="167" t="s">
        <v>60</v>
      </c>
      <c r="B31" s="168" t="s">
        <v>61</v>
      </c>
      <c r="C31" s="168"/>
      <c r="D31" s="66" t="s">
        <v>62</v>
      </c>
      <c r="E31" s="67" t="n">
        <v>942</v>
      </c>
      <c r="F31" s="67" t="n">
        <v>913</v>
      </c>
      <c r="G31" s="31" t="n">
        <v>942</v>
      </c>
      <c r="H31" s="31" t="n">
        <v>913</v>
      </c>
      <c r="I31" s="31" t="n">
        <v>942</v>
      </c>
      <c r="J31" s="68" t="n">
        <v>913</v>
      </c>
      <c r="K31" s="68" t="n">
        <v>942</v>
      </c>
      <c r="L31" s="68" t="n">
        <v>913</v>
      </c>
      <c r="M31" s="68" t="n">
        <v>913</v>
      </c>
      <c r="N31" s="68" t="n">
        <v>910</v>
      </c>
      <c r="O31" s="169" t="n">
        <v>913</v>
      </c>
      <c r="P31" s="31" t="n">
        <v>910</v>
      </c>
      <c r="Q31" s="68" t="n">
        <v>911</v>
      </c>
      <c r="R31" s="68" t="n">
        <v>911</v>
      </c>
    </row>
    <row r="32" customFormat="false" ht="12.75" hidden="false" customHeight="false" outlineLevel="0" collapsed="false">
      <c r="A32" s="167"/>
      <c r="B32" s="170" t="s">
        <v>26</v>
      </c>
      <c r="C32" s="170"/>
      <c r="D32" s="87"/>
      <c r="E32" s="78" t="n">
        <v>0.532908704883227</v>
      </c>
      <c r="F32" s="79" t="n">
        <v>0.48302300109529</v>
      </c>
      <c r="G32" s="83" t="n">
        <f aca="false">IF(G31=0,0,(G30/G31))</f>
        <v>0.469214437367304</v>
      </c>
      <c r="H32" s="81" t="n">
        <f aca="false">IF(H31=0,0,(H30/H31))</f>
        <v>0.524644030668127</v>
      </c>
      <c r="I32" s="80" t="n">
        <v>0.437367303609342</v>
      </c>
      <c r="J32" s="82" t="n">
        <v>0.642935377875137</v>
      </c>
      <c r="K32" s="82" t="n">
        <v>0.40552016985138</v>
      </c>
      <c r="L32" s="82" t="n">
        <v>0.567360350492881</v>
      </c>
      <c r="M32" s="82" t="n">
        <f aca="false">M30/M31</f>
        <v>0.55421686746988</v>
      </c>
      <c r="N32" s="82" t="n">
        <f aca="false">N30/N31</f>
        <v>0.510989010989011</v>
      </c>
      <c r="O32" s="171" t="n">
        <f aca="false">IF(O31=0,0,(O30/O31))</f>
        <v>0.543263964950712</v>
      </c>
      <c r="P32" s="81" t="n">
        <f aca="false">IF(P31=0,0,(P30/P31))</f>
        <v>0.592307692307692</v>
      </c>
      <c r="Q32" s="82" t="n">
        <f aca="false">IF(Q31=0,0,(Q30/Q31))</f>
        <v>0.614709110867179</v>
      </c>
      <c r="R32" s="82" t="n">
        <f aca="false">IF(R31=0,0,(R30/R31))</f>
        <v>0.49615806805708</v>
      </c>
    </row>
    <row r="33" customFormat="false" ht="12.75" hidden="false" customHeight="true" outlineLevel="0" collapsed="false">
      <c r="A33" s="167" t="s">
        <v>63</v>
      </c>
      <c r="B33" s="168" t="s">
        <v>64</v>
      </c>
      <c r="C33" s="168"/>
      <c r="D33" s="139" t="s">
        <v>23</v>
      </c>
      <c r="E33" s="172" t="n">
        <v>1532</v>
      </c>
      <c r="F33" s="67" t="n">
        <v>1013</v>
      </c>
      <c r="G33" s="173" t="n">
        <v>1372</v>
      </c>
      <c r="H33" s="31" t="n">
        <v>1172</v>
      </c>
      <c r="I33" s="173" t="n">
        <v>1292</v>
      </c>
      <c r="J33" s="68" t="n">
        <v>1585</v>
      </c>
      <c r="K33" s="68" t="n">
        <v>1212</v>
      </c>
      <c r="L33" s="68" t="n">
        <v>1378</v>
      </c>
      <c r="M33" s="68" t="n">
        <v>1365</v>
      </c>
      <c r="N33" s="68" t="n">
        <v>1160</v>
      </c>
      <c r="O33" s="169" t="n">
        <v>1335</v>
      </c>
      <c r="P33" s="31" t="n">
        <v>1502</v>
      </c>
      <c r="Q33" s="68" t="n">
        <v>1302</v>
      </c>
      <c r="R33" s="68" t="n">
        <v>1238</v>
      </c>
    </row>
    <row r="34" customFormat="false" ht="12.75" hidden="false" customHeight="true" outlineLevel="0" collapsed="false">
      <c r="A34" s="167" t="s">
        <v>65</v>
      </c>
      <c r="B34" s="168" t="s">
        <v>66</v>
      </c>
      <c r="C34" s="168"/>
      <c r="D34" s="66" t="s">
        <v>62</v>
      </c>
      <c r="E34" s="67" t="n">
        <v>1972</v>
      </c>
      <c r="F34" s="67" t="n">
        <v>1974</v>
      </c>
      <c r="G34" s="31" t="n">
        <v>1972</v>
      </c>
      <c r="H34" s="31" t="n">
        <v>1973</v>
      </c>
      <c r="I34" s="31" t="n">
        <v>1972</v>
      </c>
      <c r="J34" s="68" t="n">
        <v>1974</v>
      </c>
      <c r="K34" s="68" t="n">
        <v>1972</v>
      </c>
      <c r="L34" s="68" t="n">
        <v>1974</v>
      </c>
      <c r="M34" s="68" t="n">
        <v>1974</v>
      </c>
      <c r="N34" s="68" t="n">
        <v>1966</v>
      </c>
      <c r="O34" s="169" t="n">
        <v>1974</v>
      </c>
      <c r="P34" s="31" t="n">
        <v>1974</v>
      </c>
      <c r="Q34" s="68" t="n">
        <v>1966</v>
      </c>
      <c r="R34" s="68" t="n">
        <v>1969</v>
      </c>
    </row>
    <row r="35" customFormat="false" ht="12.75" hidden="false" customHeight="false" outlineLevel="0" collapsed="false">
      <c r="A35" s="167"/>
      <c r="B35" s="170" t="s">
        <v>26</v>
      </c>
      <c r="C35" s="170"/>
      <c r="D35" s="87"/>
      <c r="E35" s="78" t="n">
        <v>0.776876267748479</v>
      </c>
      <c r="F35" s="79" t="n">
        <v>0.513171225937183</v>
      </c>
      <c r="G35" s="80" t="n">
        <f aca="false">IF(G34=0,0,(G33/G34))</f>
        <v>0.695740365111562</v>
      </c>
      <c r="H35" s="81" t="n">
        <f aca="false">IF(H34=0,0,(H33/H34))</f>
        <v>0.594019260010137</v>
      </c>
      <c r="I35" s="80" t="n">
        <v>0.655172413793103</v>
      </c>
      <c r="J35" s="82" t="n">
        <v>0.802938196555218</v>
      </c>
      <c r="K35" s="82" t="n">
        <v>0.614604462474645</v>
      </c>
      <c r="L35" s="82" t="n">
        <v>0.698074974670719</v>
      </c>
      <c r="M35" s="82" t="n">
        <f aca="false">M33/M34</f>
        <v>0.691489361702128</v>
      </c>
      <c r="N35" s="82" t="n">
        <f aca="false">N33/N34</f>
        <v>0.590030518819939</v>
      </c>
      <c r="O35" s="171" t="n">
        <f aca="false">IF(O34=0,0,(O33/O34))</f>
        <v>0.67629179331307</v>
      </c>
      <c r="P35" s="81" t="n">
        <f aca="false">IF(P34=0,0,(P33/P34))</f>
        <v>0.760891590678825</v>
      </c>
      <c r="Q35" s="82" t="n">
        <f aca="false">IF(Q34=0,0,(Q33/Q34))</f>
        <v>0.662258392675483</v>
      </c>
      <c r="R35" s="82" t="n">
        <f aca="false">IF(R34=0,0,(R33/R34))</f>
        <v>0.628745556119858</v>
      </c>
    </row>
    <row r="36" customFormat="false" ht="12.75" hidden="false" customHeight="true" outlineLevel="0" collapsed="false">
      <c r="A36" s="107" t="s">
        <v>67</v>
      </c>
      <c r="B36" s="174" t="s">
        <v>68</v>
      </c>
      <c r="C36" s="174"/>
      <c r="D36" s="175" t="s">
        <v>23</v>
      </c>
      <c r="E36" s="172" t="n">
        <v>1057</v>
      </c>
      <c r="F36" s="67" t="n">
        <v>1065</v>
      </c>
      <c r="G36" s="173" t="n">
        <v>937</v>
      </c>
      <c r="H36" s="31" t="n">
        <v>946</v>
      </c>
      <c r="I36" s="173" t="n">
        <v>877</v>
      </c>
      <c r="J36" s="68" t="n">
        <v>1249</v>
      </c>
      <c r="K36" s="68" t="n">
        <v>817</v>
      </c>
      <c r="L36" s="68" t="n">
        <v>1024</v>
      </c>
      <c r="M36" s="68" t="n">
        <v>1180</v>
      </c>
      <c r="N36" s="68" t="n">
        <v>876</v>
      </c>
      <c r="O36" s="169" t="n">
        <v>1110</v>
      </c>
      <c r="P36" s="31" t="n">
        <v>1195</v>
      </c>
      <c r="Q36" s="68" t="n">
        <v>1240</v>
      </c>
      <c r="R36" s="68" t="n">
        <v>1018</v>
      </c>
    </row>
    <row r="37" customFormat="false" ht="12.75" hidden="false" customHeight="true" outlineLevel="0" collapsed="false">
      <c r="A37" s="107" t="s">
        <v>69</v>
      </c>
      <c r="B37" s="176" t="s">
        <v>70</v>
      </c>
      <c r="C37" s="176"/>
      <c r="D37" s="66" t="s">
        <v>23</v>
      </c>
      <c r="E37" s="172" t="n">
        <v>69347</v>
      </c>
      <c r="F37" s="101" t="n">
        <v>74652</v>
      </c>
      <c r="G37" s="177" t="n">
        <v>69347</v>
      </c>
      <c r="H37" s="103" t="n">
        <v>74796</v>
      </c>
      <c r="I37" s="177" t="n">
        <v>69347</v>
      </c>
      <c r="J37" s="108" t="n">
        <v>74929</v>
      </c>
      <c r="K37" s="108" t="n">
        <v>70147</v>
      </c>
      <c r="L37" s="108" t="n">
        <v>75050</v>
      </c>
      <c r="M37" s="108" t="n">
        <v>75189</v>
      </c>
      <c r="N37" s="108" t="n">
        <v>86386</v>
      </c>
      <c r="O37" s="178" t="n">
        <v>75319</v>
      </c>
      <c r="P37" s="103" t="n">
        <v>75350</v>
      </c>
      <c r="Q37" s="108" t="n">
        <v>86616</v>
      </c>
      <c r="R37" s="108" t="n">
        <v>75483</v>
      </c>
    </row>
    <row r="38" customFormat="false" ht="12.75" hidden="false" customHeight="false" outlineLevel="0" collapsed="false">
      <c r="A38" s="107"/>
      <c r="B38" s="110" t="s">
        <v>26</v>
      </c>
      <c r="C38" s="110"/>
      <c r="D38" s="87"/>
      <c r="E38" s="78" t="n">
        <v>0.0152421878379742</v>
      </c>
      <c r="F38" s="79" t="n">
        <v>0.014266195145475</v>
      </c>
      <c r="G38" s="80" t="n">
        <f aca="false">IF(G37=0,0,(G36/G37))</f>
        <v>0.0135117597012127</v>
      </c>
      <c r="H38" s="81" t="n">
        <f aca="false">IF(H37=0,0,(H36/H37))</f>
        <v>0.0126477351730039</v>
      </c>
      <c r="I38" s="80" t="n">
        <v>0.012646545632832</v>
      </c>
      <c r="J38" s="82" t="n">
        <v>0.0166691134273779</v>
      </c>
      <c r="K38" s="82" t="n">
        <v>0.011646969934566</v>
      </c>
      <c r="L38" s="82" t="n">
        <v>0.0136442371752165</v>
      </c>
      <c r="M38" s="82" t="n">
        <f aca="false">M36/M37</f>
        <v>0.0156937849951456</v>
      </c>
      <c r="N38" s="82" t="n">
        <f aca="false">N36/N37</f>
        <v>0.0101405320306531</v>
      </c>
      <c r="O38" s="171" t="n">
        <f aca="false">IF(O37=0,0,(O36/O37))</f>
        <v>0.0147373172771811</v>
      </c>
      <c r="P38" s="81" t="n">
        <f aca="false">IF(P37=0,0,(P36/P37))</f>
        <v>0.0158593231585932</v>
      </c>
      <c r="Q38" s="82" t="n">
        <f aca="false">IF(Q37=0,0,(Q36/Q37))</f>
        <v>0.0143160616976078</v>
      </c>
      <c r="R38" s="82" t="n">
        <f aca="false">IF(R37=0,0,(R36/R37))</f>
        <v>0.0134864803995602</v>
      </c>
    </row>
    <row r="39" customFormat="false" ht="12.75" hidden="false" customHeight="false" outlineLevel="0" collapsed="false">
      <c r="A39" s="107" t="s">
        <v>71</v>
      </c>
      <c r="B39" s="179" t="s">
        <v>72</v>
      </c>
      <c r="C39" s="179"/>
      <c r="D39" s="175" t="s">
        <v>23</v>
      </c>
      <c r="E39" s="172" t="n">
        <v>196</v>
      </c>
      <c r="F39" s="67" t="n">
        <v>72</v>
      </c>
      <c r="G39" s="177" t="n">
        <v>196</v>
      </c>
      <c r="H39" s="31" t="n">
        <v>74</v>
      </c>
      <c r="I39" s="177" t="n">
        <v>196</v>
      </c>
      <c r="J39" s="68" t="n">
        <v>64</v>
      </c>
      <c r="K39" s="68" t="n">
        <v>176</v>
      </c>
      <c r="L39" s="68" t="n">
        <v>70</v>
      </c>
      <c r="M39" s="68" t="n">
        <v>64</v>
      </c>
      <c r="N39" s="68" t="n">
        <v>78</v>
      </c>
      <c r="O39" s="169" t="n">
        <v>64</v>
      </c>
      <c r="P39" s="31" t="n">
        <v>63</v>
      </c>
      <c r="Q39" s="68" t="n">
        <v>71</v>
      </c>
      <c r="R39" s="68" t="n">
        <v>54</v>
      </c>
    </row>
    <row r="40" customFormat="false" ht="12.75" hidden="false" customHeight="true" outlineLevel="0" collapsed="false">
      <c r="A40" s="107" t="s">
        <v>73</v>
      </c>
      <c r="B40" s="174" t="s">
        <v>74</v>
      </c>
      <c r="C40" s="174"/>
      <c r="D40" s="175" t="s">
        <v>23</v>
      </c>
      <c r="E40" s="172" t="n">
        <v>192</v>
      </c>
      <c r="F40" s="67" t="n">
        <v>188</v>
      </c>
      <c r="G40" s="177" t="n">
        <v>192</v>
      </c>
      <c r="H40" s="31" t="n">
        <v>188</v>
      </c>
      <c r="I40" s="177" t="n">
        <v>192</v>
      </c>
      <c r="J40" s="68" t="n">
        <v>188</v>
      </c>
      <c r="K40" s="68" t="n">
        <v>194</v>
      </c>
      <c r="L40" s="68" t="n">
        <v>188</v>
      </c>
      <c r="M40" s="68" t="n">
        <v>188</v>
      </c>
      <c r="N40" s="68" t="n">
        <v>188</v>
      </c>
      <c r="O40" s="169" t="n">
        <v>188</v>
      </c>
      <c r="P40" s="31" t="n">
        <v>188</v>
      </c>
      <c r="Q40" s="68" t="n">
        <v>188</v>
      </c>
      <c r="R40" s="68" t="n">
        <v>188</v>
      </c>
    </row>
    <row r="41" customFormat="false" ht="12.75" hidden="false" customHeight="true" outlineLevel="0" collapsed="false">
      <c r="A41" s="180"/>
      <c r="B41" s="113" t="s">
        <v>26</v>
      </c>
      <c r="C41" s="113"/>
      <c r="D41" s="181"/>
      <c r="E41" s="182" t="n">
        <v>1.02083333333333</v>
      </c>
      <c r="F41" s="183" t="n">
        <v>0.382978723404255</v>
      </c>
      <c r="G41" s="184" t="n">
        <f aca="false">IF(G40=0,0,(G39/G40))</f>
        <v>1.02083333333333</v>
      </c>
      <c r="H41" s="185" t="n">
        <f aca="false">IF(H40=0,0,(H39/H40))</f>
        <v>0.393617021276596</v>
      </c>
      <c r="I41" s="184" t="n">
        <v>1.02083333333333</v>
      </c>
      <c r="J41" s="186" t="n">
        <v>0.340425531914894</v>
      </c>
      <c r="K41" s="186" t="n">
        <v>0.907216494845361</v>
      </c>
      <c r="L41" s="186" t="n">
        <v>0.372340425531915</v>
      </c>
      <c r="M41" s="186" t="n">
        <f aca="false">M39/M40</f>
        <v>0.340425531914894</v>
      </c>
      <c r="N41" s="186" t="n">
        <f aca="false">N39/N40</f>
        <v>0.414893617021277</v>
      </c>
      <c r="O41" s="187" t="n">
        <f aca="false">IF(O40=0,0,(O39/O40))</f>
        <v>0.340425531914894</v>
      </c>
      <c r="P41" s="185" t="n">
        <f aca="false">IF(P40=0,0,(P39/P40))</f>
        <v>0.335106382978723</v>
      </c>
      <c r="Q41" s="186" t="n">
        <f aca="false">IF(Q40=0,0,(Q39/Q40))</f>
        <v>0.377659574468085</v>
      </c>
      <c r="R41" s="186" t="n">
        <f aca="false">IF(R40=0,0,(R39/R40))</f>
        <v>0.287234042553192</v>
      </c>
    </row>
    <row r="42" customFormat="false" ht="13.5" hidden="false" customHeight="false" outlineLevel="0" collapsed="false">
      <c r="A42" s="115" t="s">
        <v>75</v>
      </c>
      <c r="B42" s="91" t="s">
        <v>76</v>
      </c>
      <c r="C42" s="92"/>
      <c r="D42" s="92"/>
      <c r="E42" s="93"/>
      <c r="F42" s="94"/>
      <c r="G42" s="95"/>
      <c r="H42" s="96"/>
      <c r="I42" s="95"/>
      <c r="J42" s="97"/>
      <c r="K42" s="98"/>
      <c r="L42" s="97"/>
      <c r="M42" s="98"/>
      <c r="N42" s="97"/>
      <c r="O42" s="188"/>
      <c r="P42" s="96"/>
      <c r="Q42" s="98"/>
      <c r="R42" s="97"/>
    </row>
    <row r="43" customFormat="false" ht="12.75" hidden="false" customHeight="true" outlineLevel="0" collapsed="false">
      <c r="A43" s="189" t="s">
        <v>77</v>
      </c>
      <c r="B43" s="190" t="s">
        <v>78</v>
      </c>
      <c r="C43" s="190"/>
      <c r="D43" s="37" t="s">
        <v>23</v>
      </c>
      <c r="E43" s="67" t="n">
        <v>3408</v>
      </c>
      <c r="F43" s="67" t="n">
        <v>3018</v>
      </c>
      <c r="G43" s="31" t="n">
        <v>3408</v>
      </c>
      <c r="H43" s="31" t="n">
        <v>3016</v>
      </c>
      <c r="I43" s="31" t="n">
        <v>3408</v>
      </c>
      <c r="J43" s="68" t="n">
        <v>3016</v>
      </c>
      <c r="K43" s="68" t="n">
        <v>2208</v>
      </c>
      <c r="L43" s="68" t="n">
        <v>3016</v>
      </c>
      <c r="M43" s="68" t="n">
        <v>2816</v>
      </c>
      <c r="N43" s="68" t="n">
        <v>3016</v>
      </c>
      <c r="O43" s="191" t="n">
        <v>2616</v>
      </c>
      <c r="P43" s="31" t="n">
        <v>3016</v>
      </c>
      <c r="Q43" s="68" t="n">
        <v>3006</v>
      </c>
      <c r="R43" s="68" t="n">
        <v>3013</v>
      </c>
    </row>
    <row r="44" customFormat="false" ht="12.75" hidden="false" customHeight="true" outlineLevel="0" collapsed="false">
      <c r="A44" s="192" t="s">
        <v>79</v>
      </c>
      <c r="B44" s="176" t="s">
        <v>70</v>
      </c>
      <c r="C44" s="176"/>
      <c r="D44" s="28" t="s">
        <v>23</v>
      </c>
      <c r="E44" s="67" t="n">
        <v>69347</v>
      </c>
      <c r="F44" s="193" t="n">
        <v>74652</v>
      </c>
      <c r="G44" s="31" t="n">
        <v>69347</v>
      </c>
      <c r="H44" s="194" t="n">
        <v>74796</v>
      </c>
      <c r="I44" s="31" t="n">
        <v>69347</v>
      </c>
      <c r="J44" s="33" t="n">
        <v>74929</v>
      </c>
      <c r="K44" s="33" t="n">
        <v>70147</v>
      </c>
      <c r="L44" s="33" t="n">
        <v>75050</v>
      </c>
      <c r="M44" s="33" t="n">
        <v>75189</v>
      </c>
      <c r="N44" s="33" t="n">
        <v>86386</v>
      </c>
      <c r="O44" s="178" t="n">
        <v>75319</v>
      </c>
      <c r="P44" s="194" t="n">
        <v>75350</v>
      </c>
      <c r="Q44" s="33" t="n">
        <v>86616</v>
      </c>
      <c r="R44" s="33" t="n">
        <v>75483</v>
      </c>
    </row>
    <row r="45" customFormat="false" ht="12.75" hidden="false" customHeight="false" outlineLevel="0" collapsed="false">
      <c r="A45" s="189"/>
      <c r="B45" s="110" t="s">
        <v>26</v>
      </c>
      <c r="C45" s="110"/>
      <c r="D45" s="195"/>
      <c r="E45" s="196" t="n">
        <v>0.0491441590840267</v>
      </c>
      <c r="F45" s="197" t="n">
        <v>0.0404275839897123</v>
      </c>
      <c r="G45" s="198" t="n">
        <f aca="false">IF(G44=0,0,(G43/G44))</f>
        <v>0.0491441590840267</v>
      </c>
      <c r="H45" s="199" t="n">
        <f aca="false">IF(H44=0,0,(H43/H44))</f>
        <v>0.0403230119257714</v>
      </c>
      <c r="I45" s="198" t="n">
        <v>0.0491441590840267</v>
      </c>
      <c r="J45" s="200" t="n">
        <v>0.0402514380279998</v>
      </c>
      <c r="K45" s="200" t="n">
        <v>0.0314767559553509</v>
      </c>
      <c r="L45" s="200" t="n">
        <v>0.0401865423051299</v>
      </c>
      <c r="M45" s="200" t="n">
        <f aca="false">M43/M44</f>
        <v>0.0374522869036694</v>
      </c>
      <c r="N45" s="200" t="n">
        <f aca="false">N43/N44</f>
        <v>0.0349130646169518</v>
      </c>
      <c r="O45" s="201" t="n">
        <f aca="false">IF(O44=0,0,(O43/O44))</f>
        <v>0.0347322720694646</v>
      </c>
      <c r="P45" s="199" t="n">
        <f aca="false">IF(P44=0,0,(P43/P44))</f>
        <v>0.0400265428002654</v>
      </c>
      <c r="Q45" s="200" t="n">
        <f aca="false">IF(Q44=0,0,(Q43/Q44))</f>
        <v>0.0347049044056525</v>
      </c>
      <c r="R45" s="200" t="n">
        <f aca="false">IF(R44=0,0,(R43/R44))</f>
        <v>0.0399162725381874</v>
      </c>
    </row>
    <row r="46" customFormat="false" ht="12.75" hidden="false" customHeight="true" outlineLevel="0" collapsed="false">
      <c r="A46" s="189" t="s">
        <v>80</v>
      </c>
      <c r="B46" s="202" t="s">
        <v>81</v>
      </c>
      <c r="C46" s="202"/>
      <c r="D46" s="37" t="s">
        <v>23</v>
      </c>
      <c r="E46" s="67" t="n">
        <v>2060</v>
      </c>
      <c r="F46" s="67" t="n">
        <v>1677</v>
      </c>
      <c r="G46" s="31" t="n">
        <v>2060</v>
      </c>
      <c r="H46" s="31" t="n">
        <v>1674</v>
      </c>
      <c r="I46" s="31" t="n">
        <v>2060</v>
      </c>
      <c r="J46" s="68" t="n">
        <v>1674</v>
      </c>
      <c r="K46" s="68" t="n">
        <v>1860</v>
      </c>
      <c r="L46" s="68" t="n">
        <v>1674</v>
      </c>
      <c r="M46" s="68" t="n">
        <v>1664</v>
      </c>
      <c r="N46" s="68" t="n">
        <v>1674</v>
      </c>
      <c r="O46" s="203" t="n">
        <v>1654</v>
      </c>
      <c r="P46" s="31" t="n">
        <v>1672</v>
      </c>
      <c r="Q46" s="68" t="n">
        <v>1664</v>
      </c>
      <c r="R46" s="68" t="n">
        <v>1672</v>
      </c>
    </row>
    <row r="47" customFormat="false" ht="12.75" hidden="false" customHeight="true" outlineLevel="0" collapsed="false">
      <c r="A47" s="204" t="s">
        <v>82</v>
      </c>
      <c r="B47" s="113" t="s">
        <v>26</v>
      </c>
      <c r="C47" s="113"/>
      <c r="D47" s="44"/>
      <c r="E47" s="205" t="n">
        <v>0.0297056830144058</v>
      </c>
      <c r="F47" s="206" t="n">
        <v>0.0224642340459733</v>
      </c>
      <c r="G47" s="207" t="n">
        <f aca="false">IF(G44=0,0,(G46/G44))</f>
        <v>0.0297056830144058</v>
      </c>
      <c r="H47" s="208" t="n">
        <f aca="false">IF(H44=0,0,(H46/H44))</f>
        <v>0.0223808759826729</v>
      </c>
      <c r="I47" s="209" t="n">
        <v>0.0297056830144058</v>
      </c>
      <c r="J47" s="210" t="n">
        <v>0.0223411496216418</v>
      </c>
      <c r="K47" s="211" t="n">
        <v>0.0265157455058663</v>
      </c>
      <c r="L47" s="210" t="n">
        <v>0.0223051299133911</v>
      </c>
      <c r="M47" s="211" t="n">
        <f aca="false">M46/M44</f>
        <v>0.0221308968067138</v>
      </c>
      <c r="N47" s="211" t="n">
        <f aca="false">N46/N44</f>
        <v>0.0193781399763851</v>
      </c>
      <c r="O47" s="212" t="n">
        <f aca="false">IF(O44=0,0,(O46/O44))</f>
        <v>0.021959930429241</v>
      </c>
      <c r="P47" s="208" t="n">
        <f aca="false">IF(P44=0,0,(P46/P44))</f>
        <v>0.0221897810218978</v>
      </c>
      <c r="Q47" s="211" t="n">
        <f aca="false">IF(Q44=0,0,(Q46/Q44))</f>
        <v>0.019211231181306</v>
      </c>
      <c r="R47" s="210" t="n">
        <f aca="false">IF(R44=0,0,(R46/R44))</f>
        <v>0.0221506829352305</v>
      </c>
    </row>
    <row r="48" customFormat="false" ht="13.5" hidden="false" customHeight="false" outlineLevel="0" collapsed="false">
      <c r="A48" s="90" t="s">
        <v>83</v>
      </c>
      <c r="B48" s="213" t="s">
        <v>84</v>
      </c>
      <c r="C48" s="213"/>
      <c r="D48" s="92"/>
      <c r="E48" s="93"/>
      <c r="F48" s="94"/>
      <c r="G48" s="95"/>
      <c r="H48" s="96"/>
      <c r="I48" s="95"/>
      <c r="J48" s="97"/>
      <c r="K48" s="98"/>
      <c r="L48" s="97"/>
      <c r="M48" s="98"/>
      <c r="N48" s="97"/>
      <c r="O48" s="188"/>
      <c r="P48" s="96"/>
      <c r="Q48" s="98"/>
      <c r="R48" s="97"/>
    </row>
    <row r="49" customFormat="false" ht="12.75" hidden="false" customHeight="true" outlineLevel="0" collapsed="false">
      <c r="A49" s="214" t="s">
        <v>85</v>
      </c>
      <c r="B49" s="215" t="s">
        <v>86</v>
      </c>
      <c r="C49" s="215"/>
      <c r="D49" s="139" t="s">
        <v>23</v>
      </c>
      <c r="E49" s="216" t="n">
        <v>136701</v>
      </c>
      <c r="F49" s="217" t="n">
        <v>135361</v>
      </c>
      <c r="G49" s="218" t="n">
        <v>139301</v>
      </c>
      <c r="H49" s="219" t="n">
        <v>127342</v>
      </c>
      <c r="I49" s="218" t="n">
        <v>140601</v>
      </c>
      <c r="J49" s="220" t="n">
        <v>127342</v>
      </c>
      <c r="K49" s="220" t="n">
        <v>141901</v>
      </c>
      <c r="L49" s="220" t="n">
        <v>127342</v>
      </c>
      <c r="M49" s="220" t="n">
        <v>127342</v>
      </c>
      <c r="N49" s="220" t="n">
        <v>122842</v>
      </c>
      <c r="O49" s="221" t="n">
        <v>130126</v>
      </c>
      <c r="P49" s="219" t="n">
        <v>122842</v>
      </c>
      <c r="Q49" s="220" t="n">
        <v>122842</v>
      </c>
      <c r="R49" s="220" t="n">
        <v>120613</v>
      </c>
    </row>
    <row r="50" customFormat="false" ht="12.75" hidden="false" customHeight="true" outlineLevel="0" collapsed="false">
      <c r="A50" s="222" t="s">
        <v>87</v>
      </c>
      <c r="B50" s="223" t="s">
        <v>88</v>
      </c>
      <c r="C50" s="223"/>
      <c r="D50" s="224" t="s">
        <v>23</v>
      </c>
      <c r="E50" s="216" t="n">
        <v>227620</v>
      </c>
      <c r="F50" s="225" t="n">
        <v>229650</v>
      </c>
      <c r="G50" s="226" t="n">
        <v>223620</v>
      </c>
      <c r="H50" s="227" t="n">
        <v>215760</v>
      </c>
      <c r="I50" s="226" t="n">
        <v>221620</v>
      </c>
      <c r="J50" s="228" t="n">
        <v>215760</v>
      </c>
      <c r="K50" s="228" t="n">
        <v>219620</v>
      </c>
      <c r="L50" s="228" t="n">
        <v>212203</v>
      </c>
      <c r="M50" s="228" t="n">
        <v>211177</v>
      </c>
      <c r="N50" s="228" t="n">
        <v>208208</v>
      </c>
      <c r="O50" s="229" t="n">
        <v>210161</v>
      </c>
      <c r="P50" s="31" t="n">
        <v>208208</v>
      </c>
      <c r="Q50" s="228" t="n">
        <v>208208</v>
      </c>
      <c r="R50" s="228" t="n">
        <v>204428</v>
      </c>
    </row>
    <row r="51" customFormat="false" ht="13.5" hidden="false" customHeight="true" outlineLevel="0" collapsed="false">
      <c r="A51" s="230"/>
      <c r="B51" s="231" t="s">
        <v>26</v>
      </c>
      <c r="C51" s="231"/>
      <c r="D51" s="181"/>
      <c r="E51" s="232" t="n">
        <v>0.600566734030402</v>
      </c>
      <c r="F51" s="233" t="n">
        <v>0.589423035053342</v>
      </c>
      <c r="G51" s="234" t="n">
        <f aca="false">IF(G50=0,0,(G49/G50))</f>
        <v>0.622936231106341</v>
      </c>
      <c r="H51" s="235" t="n">
        <f aca="false">IF(H50=0,0,(H49/H50))</f>
        <v>0.590202076381164</v>
      </c>
      <c r="I51" s="234" t="n">
        <v>0.634423788466745</v>
      </c>
      <c r="J51" s="236" t="n">
        <v>0.590202076381164</v>
      </c>
      <c r="K51" s="236" t="n">
        <v>0.646120571896913</v>
      </c>
      <c r="L51" s="236" t="n">
        <v>0.600095191868164</v>
      </c>
      <c r="M51" s="236" t="n">
        <f aca="false">M49/M50</f>
        <v>0.603010744541309</v>
      </c>
      <c r="N51" s="236" t="n">
        <f aca="false">N49/N50</f>
        <v>0.589996541919619</v>
      </c>
      <c r="O51" s="211" t="n">
        <f aca="false">IF(O50=0,0,(O49/O50))</f>
        <v>0.619172919809099</v>
      </c>
      <c r="P51" s="235" t="n">
        <f aca="false">IF(P50=0,0,(P49/P50))</f>
        <v>0.589996541919619</v>
      </c>
      <c r="Q51" s="211" t="n">
        <f aca="false">IF(Q50=0,0,(Q49/Q50))</f>
        <v>0.589996541919619</v>
      </c>
      <c r="R51" s="211" t="n">
        <f aca="false">IF(R50=0,0,(R49/R50))</f>
        <v>0.590002348014949</v>
      </c>
    </row>
    <row r="52" customFormat="false" ht="13.5" hidden="false" customHeight="true" outlineLevel="0" collapsed="false">
      <c r="A52" s="237" t="s">
        <v>89</v>
      </c>
      <c r="B52" s="154" t="s">
        <v>90</v>
      </c>
      <c r="C52" s="154"/>
      <c r="D52" s="155"/>
      <c r="E52" s="156"/>
      <c r="F52" s="157"/>
      <c r="G52" s="158"/>
      <c r="H52" s="159"/>
      <c r="I52" s="158"/>
      <c r="J52" s="160"/>
      <c r="K52" s="161"/>
      <c r="L52" s="160"/>
      <c r="M52" s="161"/>
      <c r="N52" s="160"/>
      <c r="O52" s="161"/>
      <c r="P52" s="160"/>
    </row>
    <row r="53" customFormat="false" ht="12.75" hidden="false" customHeight="true" outlineLevel="0" collapsed="false">
      <c r="A53" s="107" t="s">
        <v>91</v>
      </c>
      <c r="B53" s="163" t="s">
        <v>92</v>
      </c>
      <c r="C53" s="163"/>
      <c r="D53" s="139" t="s">
        <v>23</v>
      </c>
      <c r="E53" s="67" t="n">
        <v>907</v>
      </c>
      <c r="F53" s="67" t="n">
        <v>920</v>
      </c>
      <c r="G53" s="31" t="n">
        <v>907</v>
      </c>
      <c r="H53" s="31" t="n">
        <v>867</v>
      </c>
      <c r="I53" s="31" t="n">
        <v>907</v>
      </c>
      <c r="J53" s="68" t="n">
        <v>875</v>
      </c>
      <c r="K53" s="68" t="n">
        <v>907</v>
      </c>
      <c r="L53" s="68" t="n">
        <v>862</v>
      </c>
      <c r="M53" s="68" t="n">
        <v>875</v>
      </c>
      <c r="N53" s="68" t="n">
        <v>869</v>
      </c>
      <c r="O53" s="238" t="n">
        <v>885</v>
      </c>
      <c r="P53" s="31" t="n">
        <v>830</v>
      </c>
      <c r="Q53" s="68" t="n">
        <v>905</v>
      </c>
      <c r="R53" s="68" t="n">
        <v>345</v>
      </c>
    </row>
    <row r="54" customFormat="false" ht="12.75" hidden="false" customHeight="true" outlineLevel="0" collapsed="false">
      <c r="A54" s="99" t="s">
        <v>93</v>
      </c>
      <c r="B54" s="223" t="s">
        <v>94</v>
      </c>
      <c r="C54" s="223"/>
      <c r="D54" s="224" t="s">
        <v>23</v>
      </c>
      <c r="E54" s="73" t="n">
        <v>917</v>
      </c>
      <c r="F54" s="73" t="n">
        <v>952</v>
      </c>
      <c r="G54" s="40" t="n">
        <v>917</v>
      </c>
      <c r="H54" s="40" t="n">
        <v>907</v>
      </c>
      <c r="I54" s="40" t="n">
        <v>917</v>
      </c>
      <c r="J54" s="74" t="n">
        <v>905</v>
      </c>
      <c r="K54" s="74" t="n">
        <v>917</v>
      </c>
      <c r="L54" s="74" t="n">
        <v>895</v>
      </c>
      <c r="M54" s="74" t="n">
        <v>907</v>
      </c>
      <c r="N54" s="74" t="n">
        <v>895</v>
      </c>
      <c r="O54" s="239" t="n">
        <v>907</v>
      </c>
      <c r="P54" s="40" t="n">
        <v>847</v>
      </c>
      <c r="Q54" s="74" t="n">
        <v>925</v>
      </c>
      <c r="R54" s="74" t="n">
        <v>362</v>
      </c>
    </row>
    <row r="55" customFormat="false" ht="12.75" hidden="false" customHeight="true" outlineLevel="0" collapsed="false">
      <c r="A55" s="107"/>
      <c r="B55" s="240" t="s">
        <v>26</v>
      </c>
      <c r="C55" s="240"/>
      <c r="D55" s="87"/>
      <c r="E55" s="241" t="n">
        <v>0.989094874591058</v>
      </c>
      <c r="F55" s="242" t="n">
        <v>0.966386554621849</v>
      </c>
      <c r="G55" s="243" t="n">
        <f aca="false">IF(G54=0,0,(G53/G54))</f>
        <v>0.989094874591058</v>
      </c>
      <c r="H55" s="244" t="n">
        <f aca="false">IF(H54=0,0,(H53/H54))</f>
        <v>0.955898566703418</v>
      </c>
      <c r="I55" s="243" t="n">
        <v>0.989094874591058</v>
      </c>
      <c r="J55" s="245" t="n">
        <v>0.966850828729282</v>
      </c>
      <c r="K55" s="245" t="n">
        <v>0.989094874591058</v>
      </c>
      <c r="L55" s="245" t="n">
        <v>0.963128491620112</v>
      </c>
      <c r="M55" s="245" t="n">
        <f aca="false">M53/M54</f>
        <v>0.964718853362734</v>
      </c>
      <c r="N55" s="245" t="n">
        <f aca="false">N53/N54</f>
        <v>0.970949720670391</v>
      </c>
      <c r="O55" s="246" t="n">
        <f aca="false">IF(O54=0,0,(O53/O54))</f>
        <v>0.97574421168688</v>
      </c>
      <c r="P55" s="244" t="n">
        <f aca="false">IF(P54=0,0,(P53/P54))</f>
        <v>0.979929161747344</v>
      </c>
      <c r="Q55" s="245" t="n">
        <f aca="false">IF(Q54=0,0,(Q53/Q54))</f>
        <v>0.978378378378378</v>
      </c>
      <c r="R55" s="245" t="n">
        <f aca="false">IF(R54=0,0,(R53/R54))</f>
        <v>0.953038674033149</v>
      </c>
    </row>
    <row r="56" customFormat="false" ht="12.75" hidden="false" customHeight="true" outlineLevel="0" collapsed="false">
      <c r="A56" s="107" t="s">
        <v>95</v>
      </c>
      <c r="B56" s="168" t="s">
        <v>96</v>
      </c>
      <c r="C56" s="168"/>
      <c r="D56" s="66" t="s">
        <v>51</v>
      </c>
      <c r="E56" s="172" t="n">
        <v>14300</v>
      </c>
      <c r="F56" s="67" t="n">
        <v>17409</v>
      </c>
      <c r="G56" s="177" t="n">
        <v>14300</v>
      </c>
      <c r="H56" s="31" t="n">
        <v>15952</v>
      </c>
      <c r="I56" s="177" t="n">
        <v>14300</v>
      </c>
      <c r="J56" s="68" t="n">
        <v>15206</v>
      </c>
      <c r="K56" s="68" t="n">
        <v>14300</v>
      </c>
      <c r="L56" s="68" t="n">
        <v>14495</v>
      </c>
      <c r="M56" s="68" t="n">
        <v>15205884</v>
      </c>
      <c r="N56" s="68" t="n">
        <v>14431291</v>
      </c>
      <c r="O56" s="238" t="n">
        <v>16556884</v>
      </c>
      <c r="P56" s="31" t="n">
        <v>15104677</v>
      </c>
      <c r="Q56" s="68" t="n">
        <v>15792674</v>
      </c>
      <c r="R56" s="68" t="n">
        <v>15859941</v>
      </c>
    </row>
    <row r="57" customFormat="false" ht="15.75" hidden="false" customHeight="true" outlineLevel="0" collapsed="false">
      <c r="A57" s="107" t="s">
        <v>97</v>
      </c>
      <c r="B57" s="168" t="s">
        <v>98</v>
      </c>
      <c r="C57" s="168"/>
      <c r="D57" s="66" t="s">
        <v>51</v>
      </c>
      <c r="E57" s="172" t="n">
        <v>19537</v>
      </c>
      <c r="F57" s="67" t="n">
        <v>19537</v>
      </c>
      <c r="G57" s="177" t="n">
        <v>19537</v>
      </c>
      <c r="H57" s="31" t="n">
        <v>19537</v>
      </c>
      <c r="I57" s="177" t="n">
        <v>19537</v>
      </c>
      <c r="J57" s="68" t="n">
        <v>19591</v>
      </c>
      <c r="K57" s="68" t="n">
        <v>19537</v>
      </c>
      <c r="L57" s="68" t="n">
        <v>19538</v>
      </c>
      <c r="M57" s="68" t="n">
        <v>19537720</v>
      </c>
      <c r="N57" s="68" t="n">
        <v>19537720</v>
      </c>
      <c r="O57" s="238" t="n">
        <v>20797720</v>
      </c>
      <c r="P57" s="31" t="n">
        <v>19537720</v>
      </c>
      <c r="Q57" s="68" t="n">
        <v>20796970</v>
      </c>
      <c r="R57" s="68" t="n">
        <v>21031092</v>
      </c>
    </row>
    <row r="58" customFormat="false" ht="13.5" hidden="false" customHeight="true" outlineLevel="0" collapsed="false">
      <c r="A58" s="247"/>
      <c r="B58" s="231" t="s">
        <v>26</v>
      </c>
      <c r="C58" s="231"/>
      <c r="D58" s="248"/>
      <c r="E58" s="182" t="n">
        <v>0.731944515534627</v>
      </c>
      <c r="F58" s="183" t="n">
        <v>0.891078466499463</v>
      </c>
      <c r="G58" s="184" t="n">
        <f aca="false">IF(G57=0,0,(G56/G57))</f>
        <v>0.731944515534627</v>
      </c>
      <c r="H58" s="185" t="n">
        <f aca="false">IF(H57=0,0,(H56/H57))</f>
        <v>0.816502021804781</v>
      </c>
      <c r="I58" s="184" t="n">
        <v>0.731944515534627</v>
      </c>
      <c r="J58" s="186" t="n">
        <v>0.776172732377112</v>
      </c>
      <c r="K58" s="249" t="n">
        <v>0.731944515534627</v>
      </c>
      <c r="L58" s="249" t="n">
        <v>0.741918657857723</v>
      </c>
      <c r="M58" s="249" t="n">
        <f aca="false">M56/M57</f>
        <v>0.778283443513368</v>
      </c>
      <c r="N58" s="249" t="n">
        <f aca="false">N56/N57</f>
        <v>0.738637415215286</v>
      </c>
      <c r="O58" s="250" t="n">
        <f aca="false">IF(O57=0,0,(O56/O57))</f>
        <v>0.796091302315831</v>
      </c>
      <c r="P58" s="185" t="n">
        <f aca="false">IF(P57=0,0,(P56/P57))</f>
        <v>0.773103361088192</v>
      </c>
      <c r="Q58" s="249" t="n">
        <f aca="false">IF(Q57=0,0,(Q56/Q57))</f>
        <v>0.759373793393942</v>
      </c>
      <c r="R58" s="249" t="n">
        <f aca="false">IF(R57=0,0,(R56/R57))</f>
        <v>0.754118759025922</v>
      </c>
    </row>
    <row r="59" customFormat="false" ht="12.75" hidden="false" customHeight="true" outlineLevel="0" collapsed="false">
      <c r="A59" s="90" t="s">
        <v>99</v>
      </c>
      <c r="B59" s="91" t="s">
        <v>100</v>
      </c>
      <c r="C59" s="92"/>
      <c r="D59" s="92"/>
      <c r="E59" s="93"/>
      <c r="F59" s="94"/>
      <c r="G59" s="95"/>
      <c r="H59" s="96"/>
      <c r="I59" s="95"/>
      <c r="J59" s="97"/>
      <c r="K59" s="98"/>
      <c r="L59" s="97"/>
      <c r="M59" s="98"/>
      <c r="N59" s="97"/>
      <c r="O59" s="251"/>
      <c r="P59" s="96"/>
      <c r="Q59" s="98"/>
      <c r="R59" s="97"/>
    </row>
    <row r="60" customFormat="false" ht="12.75" hidden="false" customHeight="true" outlineLevel="0" collapsed="false">
      <c r="A60" s="222" t="s">
        <v>101</v>
      </c>
      <c r="B60" s="163" t="s">
        <v>102</v>
      </c>
      <c r="C60" s="163"/>
      <c r="D60" s="224" t="s">
        <v>23</v>
      </c>
      <c r="E60" s="252" t="n">
        <v>262</v>
      </c>
      <c r="F60" s="225" t="n">
        <v>237</v>
      </c>
      <c r="G60" s="253" t="n">
        <v>292</v>
      </c>
      <c r="H60" s="227" t="n">
        <v>249</v>
      </c>
      <c r="I60" s="253" t="n">
        <v>307</v>
      </c>
      <c r="J60" s="228" t="n">
        <v>239</v>
      </c>
      <c r="K60" s="228" t="n">
        <v>322</v>
      </c>
      <c r="L60" s="228" t="n">
        <v>220</v>
      </c>
      <c r="M60" s="228" t="n">
        <v>230</v>
      </c>
      <c r="N60" s="228" t="n">
        <v>236</v>
      </c>
      <c r="O60" s="254" t="n">
        <v>225</v>
      </c>
      <c r="P60" s="227" t="n">
        <v>283</v>
      </c>
      <c r="Q60" s="228" t="n">
        <v>285</v>
      </c>
      <c r="R60" s="228" t="n">
        <v>306</v>
      </c>
    </row>
    <row r="61" customFormat="false" ht="12.75" hidden="false" customHeight="true" outlineLevel="0" collapsed="false">
      <c r="A61" s="214" t="s">
        <v>103</v>
      </c>
      <c r="B61" s="176" t="s">
        <v>104</v>
      </c>
      <c r="C61" s="176"/>
      <c r="D61" s="255" t="s">
        <v>23</v>
      </c>
      <c r="E61" s="252" t="n">
        <v>9283</v>
      </c>
      <c r="F61" s="67" t="n">
        <v>9283</v>
      </c>
      <c r="G61" s="256" t="n">
        <v>9233</v>
      </c>
      <c r="H61" s="31" t="n">
        <v>9309</v>
      </c>
      <c r="I61" s="256" t="n">
        <v>9233</v>
      </c>
      <c r="J61" s="68" t="n">
        <v>9320</v>
      </c>
      <c r="K61" s="68" t="n">
        <v>9473</v>
      </c>
      <c r="L61" s="68" t="n">
        <v>9339</v>
      </c>
      <c r="M61" s="68" t="n">
        <v>9340</v>
      </c>
      <c r="N61" s="68" t="n">
        <v>24203</v>
      </c>
      <c r="O61" s="203" t="n">
        <v>10512</v>
      </c>
      <c r="P61" s="31" t="n">
        <v>9373</v>
      </c>
      <c r="Q61" s="68" t="n">
        <v>9385</v>
      </c>
      <c r="R61" s="68" t="n">
        <v>9383</v>
      </c>
    </row>
    <row r="62" customFormat="false" ht="12.75" hidden="false" customHeight="true" outlineLevel="0" collapsed="false">
      <c r="A62" s="214"/>
      <c r="B62" s="240" t="s">
        <v>26</v>
      </c>
      <c r="C62" s="240"/>
      <c r="D62" s="77"/>
      <c r="E62" s="78" t="n">
        <v>0.0282236346008833</v>
      </c>
      <c r="F62" s="79" t="n">
        <v>0.0255305396962189</v>
      </c>
      <c r="G62" s="80" t="n">
        <f aca="false">IF(G61=0,0,(G60/G61))</f>
        <v>0.0316256904581393</v>
      </c>
      <c r="H62" s="81" t="n">
        <f aca="false">IF(H61=0,0,(H60/H61))</f>
        <v>0.0267483080889462</v>
      </c>
      <c r="I62" s="80" t="n">
        <v>0.0332502978446875</v>
      </c>
      <c r="J62" s="82" t="n">
        <v>0.0256437768240343</v>
      </c>
      <c r="K62" s="82" t="n">
        <v>0.0339913438192758</v>
      </c>
      <c r="L62" s="82" t="n">
        <v>0.0235571260306243</v>
      </c>
      <c r="M62" s="82" t="n">
        <f aca="false">M60/M61</f>
        <v>0.0246252676659529</v>
      </c>
      <c r="N62" s="82" t="n">
        <f aca="false">N60/N61</f>
        <v>0.00975085733173574</v>
      </c>
      <c r="O62" s="171" t="n">
        <f aca="false">IF(O61=0,0,(O60/O61))</f>
        <v>0.0214041095890411</v>
      </c>
      <c r="P62" s="81" t="n">
        <f aca="false">IF(P61=0,0,(P60/P61))</f>
        <v>0.0301931078630108</v>
      </c>
      <c r="Q62" s="82" t="n">
        <f aca="false">IF(Q61=0,0,(Q60/Q61))</f>
        <v>0.0303676078849227</v>
      </c>
      <c r="R62" s="82" t="n">
        <f aca="false">IF(R61=0,0,(R60/R61))</f>
        <v>0.0326121709474582</v>
      </c>
    </row>
    <row r="63" customFormat="false" ht="12.75" hidden="false" customHeight="false" outlineLevel="0" collapsed="false">
      <c r="A63" s="214" t="s">
        <v>105</v>
      </c>
      <c r="B63" s="176" t="s">
        <v>106</v>
      </c>
      <c r="C63" s="176"/>
      <c r="D63" s="255" t="s">
        <v>23</v>
      </c>
      <c r="E63" s="172" t="n">
        <v>188</v>
      </c>
      <c r="F63" s="67" t="n">
        <v>203</v>
      </c>
      <c r="G63" s="173" t="n">
        <v>198</v>
      </c>
      <c r="H63" s="31" t="n">
        <v>224</v>
      </c>
      <c r="I63" s="173" t="n">
        <v>203</v>
      </c>
      <c r="J63" s="68" t="n">
        <v>263</v>
      </c>
      <c r="K63" s="68" t="n">
        <v>208</v>
      </c>
      <c r="L63" s="68" t="n">
        <v>302</v>
      </c>
      <c r="M63" s="68" t="n">
        <v>263</v>
      </c>
      <c r="N63" s="68" t="n">
        <v>347</v>
      </c>
      <c r="O63" s="169" t="n">
        <v>263</v>
      </c>
      <c r="P63" s="31" t="n">
        <v>227</v>
      </c>
      <c r="Q63" s="68" t="n">
        <v>215</v>
      </c>
      <c r="R63" s="68" t="n">
        <v>199</v>
      </c>
    </row>
    <row r="64" customFormat="false" ht="12.75" hidden="false" customHeight="true" outlineLevel="0" collapsed="false">
      <c r="A64" s="214" t="s">
        <v>107</v>
      </c>
      <c r="B64" s="168" t="s">
        <v>108</v>
      </c>
      <c r="C64" s="168"/>
      <c r="D64" s="139" t="s">
        <v>62</v>
      </c>
      <c r="E64" s="172" t="n">
        <v>280</v>
      </c>
      <c r="F64" s="67" t="n">
        <v>294</v>
      </c>
      <c r="G64" s="173" t="n">
        <v>281</v>
      </c>
      <c r="H64" s="31" t="n">
        <v>294</v>
      </c>
      <c r="I64" s="173" t="n">
        <v>282</v>
      </c>
      <c r="J64" s="68" t="n">
        <v>294</v>
      </c>
      <c r="K64" s="68" t="n">
        <v>282</v>
      </c>
      <c r="L64" s="68" t="n">
        <v>294</v>
      </c>
      <c r="M64" s="68" t="n">
        <v>294</v>
      </c>
      <c r="N64" s="68" t="n">
        <v>294</v>
      </c>
      <c r="O64" s="203" t="n">
        <v>336</v>
      </c>
      <c r="P64" s="31" t="n">
        <v>294</v>
      </c>
      <c r="Q64" s="68" t="n">
        <v>295</v>
      </c>
      <c r="R64" s="68" t="n">
        <v>294</v>
      </c>
    </row>
    <row r="65" customFormat="false" ht="13.5" hidden="false" customHeight="true" outlineLevel="0" collapsed="false">
      <c r="A65" s="230"/>
      <c r="B65" s="231" t="s">
        <v>26</v>
      </c>
      <c r="C65" s="231"/>
      <c r="D65" s="181"/>
      <c r="E65" s="182" t="n">
        <v>0.671428571428571</v>
      </c>
      <c r="F65" s="183" t="n">
        <v>0.690476190476191</v>
      </c>
      <c r="G65" s="184" t="n">
        <f aca="false">IF(G64=0,0,(G63/G64))</f>
        <v>0.704626334519573</v>
      </c>
      <c r="H65" s="185" t="n">
        <f aca="false">IF(H64=0,0,(H63/H64))</f>
        <v>0.761904761904762</v>
      </c>
      <c r="I65" s="184" t="n">
        <v>0.719858156028369</v>
      </c>
      <c r="J65" s="186" t="n">
        <v>0.894557823129252</v>
      </c>
      <c r="K65" s="186" t="n">
        <v>0.73758865248227</v>
      </c>
      <c r="L65" s="186" t="n">
        <v>1.02721088435374</v>
      </c>
      <c r="M65" s="186" t="n">
        <f aca="false">M63/M64</f>
        <v>0.894557823129252</v>
      </c>
      <c r="N65" s="186" t="n">
        <f aca="false">N63/N64</f>
        <v>1.18027210884354</v>
      </c>
      <c r="O65" s="187" t="n">
        <f aca="false">IF(O64=0,0,(O63/O64))</f>
        <v>0.782738095238095</v>
      </c>
      <c r="P65" s="185" t="n">
        <f aca="false">IF(P64=0,0,(P63/P64))</f>
        <v>0.772108843537415</v>
      </c>
      <c r="Q65" s="186" t="n">
        <f aca="false">IF(Q64=0,0,(Q63/Q64))</f>
        <v>0.728813559322034</v>
      </c>
      <c r="R65" s="186" t="n">
        <f aca="false">IF(R64=0,0,(R63/R64))</f>
        <v>0.67687074829932</v>
      </c>
    </row>
    <row r="66" customFormat="false" ht="13.5" hidden="false" customHeight="true" outlineLevel="0" collapsed="false">
      <c r="A66" s="237" t="s">
        <v>109</v>
      </c>
      <c r="B66" s="154" t="s">
        <v>110</v>
      </c>
      <c r="C66" s="154"/>
      <c r="D66" s="155"/>
      <c r="E66" s="156"/>
      <c r="F66" s="157"/>
      <c r="G66" s="158"/>
      <c r="H66" s="159"/>
      <c r="I66" s="158"/>
      <c r="J66" s="160"/>
      <c r="K66" s="161"/>
      <c r="L66" s="160"/>
      <c r="M66" s="161"/>
      <c r="N66" s="160"/>
      <c r="O66" s="257"/>
      <c r="P66" s="159"/>
      <c r="Q66" s="161"/>
      <c r="R66" s="160"/>
    </row>
    <row r="67" customFormat="false" ht="15.75" hidden="false" customHeight="true" outlineLevel="0" collapsed="false">
      <c r="A67" s="214" t="s">
        <v>111</v>
      </c>
      <c r="B67" s="215" t="s">
        <v>112</v>
      </c>
      <c r="C67" s="215"/>
      <c r="D67" s="139" t="s">
        <v>113</v>
      </c>
      <c r="E67" s="164" t="s">
        <v>114</v>
      </c>
      <c r="F67" s="164" t="s">
        <v>114</v>
      </c>
      <c r="G67" s="258" t="s">
        <v>114</v>
      </c>
      <c r="H67" s="258" t="s">
        <v>114</v>
      </c>
      <c r="I67" s="259" t="s">
        <v>115</v>
      </c>
      <c r="J67" s="68" t="s">
        <v>115</v>
      </c>
      <c r="K67" s="68" t="s">
        <v>115</v>
      </c>
      <c r="L67" s="68" t="s">
        <v>115</v>
      </c>
      <c r="M67" s="68" t="s">
        <v>115</v>
      </c>
      <c r="N67" s="68" t="s">
        <v>115</v>
      </c>
      <c r="O67" s="260"/>
      <c r="P67" s="258" t="s">
        <v>114</v>
      </c>
      <c r="Q67" s="68" t="s">
        <v>114</v>
      </c>
      <c r="R67" s="68" t="s">
        <v>114</v>
      </c>
    </row>
    <row r="68" customFormat="false" ht="15.75" hidden="false" customHeight="true" outlineLevel="0" collapsed="false">
      <c r="A68" s="222" t="s">
        <v>116</v>
      </c>
      <c r="B68" s="223" t="s">
        <v>117</v>
      </c>
      <c r="C68" s="223"/>
      <c r="D68" s="224" t="s">
        <v>113</v>
      </c>
      <c r="E68" s="164" t="n">
        <v>38580000</v>
      </c>
      <c r="F68" s="164" t="n">
        <v>38580000</v>
      </c>
      <c r="G68" s="258" t="n">
        <v>38580000</v>
      </c>
      <c r="H68" s="258" t="n">
        <v>38580000</v>
      </c>
      <c r="I68" s="258" t="n">
        <v>38580000</v>
      </c>
      <c r="J68" s="105" t="n">
        <v>38580000</v>
      </c>
      <c r="K68" s="105" t="n">
        <v>38580000</v>
      </c>
      <c r="L68" s="105" t="n">
        <v>38580001</v>
      </c>
      <c r="M68" s="105" t="n">
        <v>38580000</v>
      </c>
      <c r="N68" s="105" t="n">
        <v>38580000</v>
      </c>
      <c r="O68" s="178" t="n">
        <v>41137000</v>
      </c>
      <c r="P68" s="258" t="n">
        <v>38580000</v>
      </c>
      <c r="Q68" s="105" t="n">
        <v>41137000</v>
      </c>
      <c r="R68" s="105" t="n">
        <v>38580000</v>
      </c>
    </row>
    <row r="69" customFormat="false" ht="13.5" hidden="false" customHeight="true" outlineLevel="0" collapsed="false">
      <c r="A69" s="230"/>
      <c r="B69" s="231" t="s">
        <v>26</v>
      </c>
      <c r="C69" s="231"/>
      <c r="D69" s="181"/>
      <c r="E69" s="164" t="e">
        <f aca="false"/>
        <v>#VALUE!</v>
      </c>
      <c r="F69" s="164" t="e">
        <f aca="false"/>
        <v>#VALUE!</v>
      </c>
      <c r="G69" s="258" t="e">
        <f aca="false">IF(G68=0,0,(G67/G68))</f>
        <v>#VALUE!</v>
      </c>
      <c r="H69" s="258" t="e">
        <f aca="false">IF(H68=0,0,(H67/H68))</f>
        <v>#VALUE!</v>
      </c>
      <c r="I69" s="186" t="e">
        <f aca="false"/>
        <v>#VALUE!</v>
      </c>
      <c r="J69" s="186" t="e">
        <f aca="false"/>
        <v>#VALUE!</v>
      </c>
      <c r="K69" s="186" t="n">
        <v>0</v>
      </c>
      <c r="L69" s="186" t="n">
        <v>0</v>
      </c>
      <c r="M69" s="186" t="e">
        <f aca="false"/>
        <v>#VALUE!</v>
      </c>
      <c r="N69" s="186" t="e">
        <f aca="false"/>
        <v>#VALUE!</v>
      </c>
      <c r="O69" s="187" t="n">
        <f aca="false">IF(O68=0,0,(O67/O68))</f>
        <v>0</v>
      </c>
      <c r="P69" s="258" t="e">
        <f aca="false">IF(P68=0,0,(P67/P68))</f>
        <v>#VALUE!</v>
      </c>
      <c r="Q69" s="186" t="e">
        <f aca="false">IF(Q68=0,0,(Q67/Q68))</f>
        <v>#VALUE!</v>
      </c>
      <c r="R69" s="186" t="e">
        <f aca="false">IF(R68=0,0,(R67/R68))</f>
        <v>#VALUE!</v>
      </c>
    </row>
    <row r="70" customFormat="false" ht="13.5" hidden="false" customHeight="false" outlineLevel="0" collapsed="false">
      <c r="A70" s="90" t="s">
        <v>118</v>
      </c>
      <c r="B70" s="91" t="s">
        <v>119</v>
      </c>
      <c r="C70" s="92"/>
      <c r="D70" s="92"/>
      <c r="E70" s="93"/>
      <c r="F70" s="94"/>
      <c r="G70" s="95"/>
      <c r="H70" s="96"/>
      <c r="I70" s="95"/>
      <c r="J70" s="97"/>
      <c r="K70" s="98"/>
      <c r="L70" s="97"/>
      <c r="M70" s="98"/>
      <c r="N70" s="97"/>
      <c r="O70" s="188"/>
      <c r="P70" s="96"/>
      <c r="Q70" s="98"/>
      <c r="R70" s="97"/>
    </row>
    <row r="71" customFormat="false" ht="12.75" hidden="false" customHeight="true" outlineLevel="0" collapsed="false">
      <c r="A71" s="70" t="s">
        <v>120</v>
      </c>
      <c r="B71" s="163" t="s">
        <v>121</v>
      </c>
      <c r="C71" s="163"/>
      <c r="D71" s="224" t="s">
        <v>23</v>
      </c>
      <c r="E71" s="261" t="n">
        <v>640</v>
      </c>
      <c r="F71" s="102" t="n">
        <v>504</v>
      </c>
      <c r="G71" s="262" t="n">
        <v>632</v>
      </c>
      <c r="H71" s="104" t="n">
        <v>506</v>
      </c>
      <c r="I71" s="263" t="n">
        <v>629</v>
      </c>
      <c r="J71" s="264" t="n">
        <v>513</v>
      </c>
      <c r="K71" s="105" t="n">
        <v>623</v>
      </c>
      <c r="L71" s="264" t="n">
        <v>531</v>
      </c>
      <c r="M71" s="105" t="n">
        <v>532</v>
      </c>
      <c r="N71" s="264" t="n">
        <v>521</v>
      </c>
      <c r="O71" s="265" t="n">
        <f aca="false">O159</f>
        <v>532</v>
      </c>
      <c r="P71" s="194" t="n">
        <v>494</v>
      </c>
      <c r="Q71" s="105" t="n">
        <v>499</v>
      </c>
      <c r="R71" s="264" t="n">
        <v>468</v>
      </c>
    </row>
    <row r="72" customFormat="false" ht="12.75" hidden="false" customHeight="false" outlineLevel="0" collapsed="false">
      <c r="A72" s="64" t="s">
        <v>122</v>
      </c>
      <c r="B72" s="176" t="s">
        <v>70</v>
      </c>
      <c r="C72" s="176"/>
      <c r="D72" s="139" t="s">
        <v>23</v>
      </c>
      <c r="E72" s="164" t="n">
        <v>69347</v>
      </c>
      <c r="F72" s="101" t="n">
        <v>74652</v>
      </c>
      <c r="G72" s="258" t="n">
        <v>69347</v>
      </c>
      <c r="H72" s="103" t="n">
        <v>74796</v>
      </c>
      <c r="I72" s="103" t="n">
        <v>69347</v>
      </c>
      <c r="J72" s="108" t="n">
        <v>74929</v>
      </c>
      <c r="K72" s="108" t="n">
        <v>70147</v>
      </c>
      <c r="L72" s="108" t="n">
        <v>75050</v>
      </c>
      <c r="M72" s="108" t="n">
        <v>75189</v>
      </c>
      <c r="N72" s="108" t="n">
        <v>86386</v>
      </c>
      <c r="O72" s="178" t="n">
        <v>75319</v>
      </c>
      <c r="P72" s="194" t="n">
        <v>75350</v>
      </c>
      <c r="Q72" s="108" t="n">
        <v>86616</v>
      </c>
      <c r="R72" s="108" t="n">
        <v>75483</v>
      </c>
    </row>
    <row r="73" customFormat="false" ht="12.75" hidden="false" customHeight="false" outlineLevel="0" collapsed="false">
      <c r="A73" s="64"/>
      <c r="B73" s="170" t="s">
        <v>26</v>
      </c>
      <c r="C73" s="170"/>
      <c r="D73" s="87"/>
      <c r="E73" s="266" t="n">
        <v>0.00922895006272802</v>
      </c>
      <c r="F73" s="267" t="n">
        <v>0.00675132615335155</v>
      </c>
      <c r="G73" s="268" t="n">
        <f aca="false">IF(G72=0,0,(G71/G72))</f>
        <v>0.00911358818694392</v>
      </c>
      <c r="H73" s="269" t="n">
        <f aca="false">IF(H72=0,0,(H71/H72))</f>
        <v>0.00676506765067651</v>
      </c>
      <c r="I73" s="268" t="n">
        <v>0.00907032748352488</v>
      </c>
      <c r="J73" s="270" t="n">
        <v>0.00684648133566443</v>
      </c>
      <c r="K73" s="270" t="n">
        <v>0.00888134916674983</v>
      </c>
      <c r="L73" s="270" t="n">
        <v>0.00707528314457029</v>
      </c>
      <c r="M73" s="270" t="n">
        <f aca="false">M71/M72</f>
        <v>0.007075503065608</v>
      </c>
      <c r="N73" s="270" t="n">
        <f aca="false">N71/N72</f>
        <v>0.00603106984928113</v>
      </c>
      <c r="O73" s="271" t="n">
        <f aca="false">IF(O72=0,0,(O71/O72))</f>
        <v>0.00706329080311741</v>
      </c>
      <c r="P73" s="269" t="n">
        <f aca="false">IF(P72=0,0,(P71/P72))</f>
        <v>0.00655607166556072</v>
      </c>
      <c r="Q73" s="270" t="n">
        <f aca="false">IF(Q72=0,0,(Q71/Q72))</f>
        <v>0.00576106031218251</v>
      </c>
      <c r="R73" s="270" t="n">
        <f aca="false">IF(R72=0,0,(R71/R72))</f>
        <v>0.00620007153928699</v>
      </c>
    </row>
    <row r="74" customFormat="false" ht="12.75" hidden="false" customHeight="true" outlineLevel="0" collapsed="false">
      <c r="A74" s="64" t="s">
        <v>123</v>
      </c>
      <c r="B74" s="168" t="s">
        <v>124</v>
      </c>
      <c r="C74" s="168"/>
      <c r="D74" s="139" t="s">
        <v>23</v>
      </c>
      <c r="E74" s="272" t="n">
        <v>82</v>
      </c>
      <c r="F74" s="101" t="n">
        <v>136</v>
      </c>
      <c r="G74" s="273" t="n">
        <v>82</v>
      </c>
      <c r="H74" s="103" t="n">
        <v>137</v>
      </c>
      <c r="I74" s="274" t="n">
        <v>82</v>
      </c>
      <c r="J74" s="108" t="n">
        <v>141</v>
      </c>
      <c r="K74" s="108" t="n">
        <v>82</v>
      </c>
      <c r="L74" s="108" t="n">
        <v>33.4</v>
      </c>
      <c r="M74" s="108" t="n">
        <v>31</v>
      </c>
      <c r="N74" s="108" t="n">
        <v>30</v>
      </c>
      <c r="O74" s="178" t="n">
        <f aca="false">O162</f>
        <v>31</v>
      </c>
      <c r="P74" s="103" t="n">
        <v>103</v>
      </c>
      <c r="Q74" s="108" t="n">
        <v>114</v>
      </c>
      <c r="R74" s="108" t="n">
        <v>37</v>
      </c>
    </row>
    <row r="75" customFormat="false" ht="12.75" hidden="false" customHeight="false" outlineLevel="0" collapsed="false">
      <c r="A75" s="64" t="s">
        <v>125</v>
      </c>
      <c r="B75" s="176" t="s">
        <v>104</v>
      </c>
      <c r="C75" s="176"/>
      <c r="D75" s="139" t="s">
        <v>23</v>
      </c>
      <c r="E75" s="272" t="n">
        <v>9233</v>
      </c>
      <c r="F75" s="101" t="n">
        <v>9283</v>
      </c>
      <c r="G75" s="275" t="n">
        <v>9233</v>
      </c>
      <c r="H75" s="103" t="n">
        <v>9309</v>
      </c>
      <c r="I75" s="275" t="n">
        <v>9233</v>
      </c>
      <c r="J75" s="108" t="n">
        <v>9320</v>
      </c>
      <c r="K75" s="108" t="n">
        <v>9473</v>
      </c>
      <c r="L75" s="108" t="n">
        <v>9339</v>
      </c>
      <c r="M75" s="108" t="n">
        <v>9340</v>
      </c>
      <c r="N75" s="108" t="n">
        <v>24203</v>
      </c>
      <c r="O75" s="203" t="n">
        <v>10502</v>
      </c>
      <c r="P75" s="31" t="n">
        <v>9373</v>
      </c>
      <c r="Q75" s="108" t="n">
        <v>9385</v>
      </c>
      <c r="R75" s="108" t="n">
        <v>9383</v>
      </c>
    </row>
    <row r="76" customFormat="false" ht="12.75" hidden="false" customHeight="false" outlineLevel="0" collapsed="false">
      <c r="A76" s="64"/>
      <c r="B76" s="170" t="s">
        <v>26</v>
      </c>
      <c r="C76" s="170"/>
      <c r="D76" s="87"/>
      <c r="E76" s="266" t="n">
        <v>0.00888118704646377</v>
      </c>
      <c r="F76" s="267" t="n">
        <v>0.0146504362813746</v>
      </c>
      <c r="G76" s="268" t="n">
        <f aca="false">IF(G75=0,0,(G74/G75))</f>
        <v>0.00888118704646377</v>
      </c>
      <c r="H76" s="269" t="n">
        <f aca="false">IF(H75=0,0,(H74/H75))</f>
        <v>0.014716940595123</v>
      </c>
      <c r="I76" s="268" t="n">
        <v>0.00888118704646377</v>
      </c>
      <c r="J76" s="270" t="n">
        <v>0.0151287553648069</v>
      </c>
      <c r="K76" s="270" t="n">
        <v>0.00865618072416341</v>
      </c>
      <c r="L76" s="270" t="n">
        <v>0.00357640004283114</v>
      </c>
      <c r="M76" s="270" t="n">
        <f aca="false">M74/M75</f>
        <v>0.00331905781584582</v>
      </c>
      <c r="N76" s="270" t="n">
        <f aca="false">N74/N75</f>
        <v>0.00123951576250878</v>
      </c>
      <c r="O76" s="271" t="n">
        <f aca="false">IF(O75=0,0,(O74/O75))</f>
        <v>0.00295181870119977</v>
      </c>
      <c r="P76" s="269" t="n">
        <f aca="false">IF(P75=0,0,(P74/P75))</f>
        <v>0.010989010989011</v>
      </c>
      <c r="Q76" s="270" t="n">
        <f aca="false">IF(Q75=0,0,(Q74/Q75))</f>
        <v>0.0121470431539691</v>
      </c>
      <c r="R76" s="270" t="n">
        <f aca="false">IF(R75=0,0,(R74/R75))</f>
        <v>0.00394330171586913</v>
      </c>
    </row>
    <row r="77" customFormat="false" ht="12.75" hidden="false" customHeight="false" outlineLevel="0" collapsed="false">
      <c r="A77" s="64" t="s">
        <v>126</v>
      </c>
      <c r="B77" s="176" t="s">
        <v>127</v>
      </c>
      <c r="C77" s="176"/>
      <c r="D77" s="139" t="s">
        <v>23</v>
      </c>
      <c r="E77" s="272" t="n">
        <v>4</v>
      </c>
      <c r="F77" s="101" t="n">
        <v>2</v>
      </c>
      <c r="G77" s="276" t="n">
        <v>4</v>
      </c>
      <c r="H77" s="103" t="n">
        <v>1</v>
      </c>
      <c r="I77" s="276" t="n">
        <v>4</v>
      </c>
      <c r="J77" s="108" t="n">
        <v>2</v>
      </c>
      <c r="K77" s="108" t="n">
        <v>4</v>
      </c>
      <c r="L77" s="108" t="n">
        <v>0</v>
      </c>
      <c r="M77" s="108" t="n">
        <v>0</v>
      </c>
      <c r="N77" s="108" t="n">
        <v>2</v>
      </c>
      <c r="O77" s="178" t="n">
        <v>0</v>
      </c>
      <c r="P77" s="103" t="n">
        <v>2</v>
      </c>
      <c r="Q77" s="108" t="n">
        <v>2</v>
      </c>
      <c r="R77" s="108" t="n">
        <v>0</v>
      </c>
    </row>
    <row r="78" customFormat="false" ht="12.75" hidden="false" customHeight="false" outlineLevel="0" collapsed="false">
      <c r="A78" s="64" t="s">
        <v>128</v>
      </c>
      <c r="B78" s="176" t="s">
        <v>129</v>
      </c>
      <c r="C78" s="176"/>
      <c r="D78" s="139" t="s">
        <v>23</v>
      </c>
      <c r="E78" s="277" t="n">
        <v>722</v>
      </c>
      <c r="F78" s="101" t="n">
        <v>640</v>
      </c>
      <c r="G78" s="276" t="n">
        <v>718</v>
      </c>
      <c r="H78" s="103" t="n">
        <v>643</v>
      </c>
      <c r="I78" s="274" t="n">
        <v>711</v>
      </c>
      <c r="J78" s="108" t="n">
        <v>654</v>
      </c>
      <c r="K78" s="108" t="n">
        <v>705</v>
      </c>
      <c r="L78" s="108" t="n">
        <v>638.4</v>
      </c>
      <c r="M78" s="108" t="n">
        <v>627</v>
      </c>
      <c r="N78" s="108" t="n">
        <v>621</v>
      </c>
      <c r="O78" s="178" t="n">
        <v>0</v>
      </c>
      <c r="P78" s="31" t="n">
        <v>608</v>
      </c>
      <c r="Q78" s="108" t="n">
        <v>613</v>
      </c>
      <c r="R78" s="108" t="n">
        <v>582</v>
      </c>
    </row>
    <row r="79" customFormat="false" ht="12.75" hidden="false" customHeight="false" outlineLevel="0" collapsed="false">
      <c r="A79" s="64"/>
      <c r="B79" s="170" t="s">
        <v>26</v>
      </c>
      <c r="C79" s="170"/>
      <c r="D79" s="87"/>
      <c r="E79" s="266" t="n">
        <v>0.00554016620498615</v>
      </c>
      <c r="F79" s="267" t="n">
        <v>0.003125</v>
      </c>
      <c r="G79" s="268" t="n">
        <f aca="false">IF(G78=0,0,(G77/G78))</f>
        <v>0.00557103064066852</v>
      </c>
      <c r="H79" s="269" t="n">
        <f aca="false">IF(H78=0,0,(H77/H78))</f>
        <v>0.0015552099533437</v>
      </c>
      <c r="I79" s="268" t="n">
        <v>0.00562587904360056</v>
      </c>
      <c r="J79" s="270" t="n">
        <v>0.00305810397553517</v>
      </c>
      <c r="K79" s="270" t="n">
        <v>0.00567375886524823</v>
      </c>
      <c r="L79" s="270" t="n">
        <v>0</v>
      </c>
      <c r="M79" s="270" t="n">
        <f aca="false">M77/M78</f>
        <v>0</v>
      </c>
      <c r="N79" s="270" t="n">
        <f aca="false">N77/N78</f>
        <v>0.00322061191626409</v>
      </c>
      <c r="O79" s="271" t="n">
        <f aca="false">IF(O78=0,0,(O77/O78))</f>
        <v>0</v>
      </c>
      <c r="P79" s="269" t="n">
        <f aca="false">IF(P78=0,0,(P77/P78))</f>
        <v>0.00328947368421053</v>
      </c>
      <c r="Q79" s="270" t="n">
        <f aca="false">IF(Q78=0,0,(Q77/Q78))</f>
        <v>0.0032626427406199</v>
      </c>
      <c r="R79" s="270" t="n">
        <f aca="false">IF(R78=0,0,(R77/R78))</f>
        <v>0</v>
      </c>
    </row>
    <row r="80" customFormat="false" ht="12.75" hidden="false" customHeight="true" outlineLevel="0" collapsed="false">
      <c r="A80" s="107" t="s">
        <v>130</v>
      </c>
      <c r="B80" s="65" t="s">
        <v>131</v>
      </c>
      <c r="C80" s="65"/>
      <c r="D80" s="255" t="s">
        <v>23</v>
      </c>
      <c r="E80" s="172" t="n">
        <v>51</v>
      </c>
      <c r="F80" s="67" t="n">
        <v>217</v>
      </c>
      <c r="G80" s="173" t="n">
        <v>61</v>
      </c>
      <c r="H80" s="31" t="n">
        <v>221</v>
      </c>
      <c r="I80" s="173" t="n">
        <v>66</v>
      </c>
      <c r="J80" s="68" t="n">
        <v>221</v>
      </c>
      <c r="K80" s="68" t="n">
        <v>71</v>
      </c>
      <c r="L80" s="68" t="n">
        <v>221</v>
      </c>
      <c r="M80" s="68" t="n">
        <v>221</v>
      </c>
      <c r="N80" s="68" t="n">
        <v>224</v>
      </c>
      <c r="O80" s="169" t="n">
        <v>221</v>
      </c>
      <c r="P80" s="31" t="n">
        <v>224</v>
      </c>
      <c r="Q80" s="68" t="n">
        <v>143</v>
      </c>
      <c r="R80" s="68" t="n">
        <v>224</v>
      </c>
    </row>
    <row r="81" customFormat="false" ht="12.75" hidden="false" customHeight="false" outlineLevel="0" collapsed="false">
      <c r="A81" s="107" t="s">
        <v>132</v>
      </c>
      <c r="B81" s="278" t="s">
        <v>133</v>
      </c>
      <c r="C81" s="278"/>
      <c r="D81" s="66" t="s">
        <v>23</v>
      </c>
      <c r="E81" s="172" t="n">
        <v>346</v>
      </c>
      <c r="F81" s="67" t="n">
        <v>204</v>
      </c>
      <c r="G81" s="173" t="n">
        <v>346</v>
      </c>
      <c r="H81" s="31" t="n">
        <v>204</v>
      </c>
      <c r="I81" s="173" t="n">
        <v>346</v>
      </c>
      <c r="J81" s="68" t="n">
        <v>204</v>
      </c>
      <c r="K81" s="68" t="n">
        <v>346</v>
      </c>
      <c r="L81" s="68" t="n">
        <v>204</v>
      </c>
      <c r="M81" s="68" t="n">
        <v>204</v>
      </c>
      <c r="N81" s="68" t="n">
        <v>204</v>
      </c>
      <c r="O81" s="169" t="n">
        <v>204</v>
      </c>
      <c r="P81" s="31" t="n">
        <v>204</v>
      </c>
      <c r="Q81" s="68" t="n">
        <v>204</v>
      </c>
      <c r="R81" s="68" t="n">
        <v>204</v>
      </c>
    </row>
    <row r="82" customFormat="false" ht="12.75" hidden="false" customHeight="false" outlineLevel="0" collapsed="false">
      <c r="A82" s="64"/>
      <c r="B82" s="170" t="s">
        <v>26</v>
      </c>
      <c r="C82" s="170"/>
      <c r="D82" s="87"/>
      <c r="E82" s="266" t="n">
        <v>0.147398843930636</v>
      </c>
      <c r="F82" s="267" t="n">
        <v>1.06372549019608</v>
      </c>
      <c r="G82" s="268" t="n">
        <f aca="false">IF(G81=0,0,(G80/G81))</f>
        <v>0.176300578034682</v>
      </c>
      <c r="H82" s="269" t="n">
        <f aca="false">IF(H81=0,0,(H80/H81))</f>
        <v>1.08333333333333</v>
      </c>
      <c r="I82" s="268" t="n">
        <v>0.190751445086705</v>
      </c>
      <c r="J82" s="270" t="n">
        <v>1.08333333333333</v>
      </c>
      <c r="K82" s="270" t="n">
        <v>0.205202312138728</v>
      </c>
      <c r="L82" s="270" t="n">
        <v>1.08333333333333</v>
      </c>
      <c r="M82" s="270" t="n">
        <f aca="false">M80/M81</f>
        <v>1.08333333333333</v>
      </c>
      <c r="N82" s="270" t="n">
        <f aca="false">N80/N81</f>
        <v>1.09803921568627</v>
      </c>
      <c r="O82" s="271" t="n">
        <f aca="false">IF(O81=0,0,(O80/O81))</f>
        <v>1.08333333333333</v>
      </c>
      <c r="P82" s="269" t="n">
        <f aca="false">IF(P81=0,0,(P80/P81))</f>
        <v>1.09803921568627</v>
      </c>
      <c r="Q82" s="270" t="n">
        <f aca="false">IF(Q81=0,0,(Q80/Q81))</f>
        <v>0.700980392156863</v>
      </c>
      <c r="R82" s="270" t="n">
        <f aca="false">IF(R81=0,0,(R80/R81))</f>
        <v>1.09803921568627</v>
      </c>
    </row>
    <row r="83" customFormat="false" ht="12.75" hidden="false" customHeight="true" outlineLevel="0" collapsed="false">
      <c r="A83" s="64" t="s">
        <v>134</v>
      </c>
      <c r="B83" s="168" t="s">
        <v>135</v>
      </c>
      <c r="C83" s="168"/>
      <c r="D83" s="139" t="s">
        <v>23</v>
      </c>
      <c r="E83" s="272" t="n">
        <v>152</v>
      </c>
      <c r="F83" s="101" t="n">
        <v>167</v>
      </c>
      <c r="G83" s="276" t="n">
        <v>160</v>
      </c>
      <c r="H83" s="103" t="n">
        <v>169</v>
      </c>
      <c r="I83" s="276" t="n">
        <v>164</v>
      </c>
      <c r="J83" s="108" t="n">
        <v>169</v>
      </c>
      <c r="K83" s="108" t="n">
        <v>168</v>
      </c>
      <c r="L83" s="108" t="n">
        <v>169</v>
      </c>
      <c r="M83" s="108" t="n">
        <v>172</v>
      </c>
      <c r="N83" s="108" t="n">
        <v>170</v>
      </c>
      <c r="O83" s="178" t="n">
        <v>175</v>
      </c>
      <c r="P83" s="103" t="n">
        <v>170</v>
      </c>
      <c r="Q83" s="108" t="n">
        <v>170</v>
      </c>
      <c r="R83" s="108" t="n">
        <v>170</v>
      </c>
    </row>
    <row r="84" customFormat="false" ht="12.75" hidden="false" customHeight="true" outlineLevel="0" collapsed="false">
      <c r="A84" s="64" t="s">
        <v>136</v>
      </c>
      <c r="B84" s="168" t="s">
        <v>137</v>
      </c>
      <c r="C84" s="168"/>
      <c r="D84" s="139" t="s">
        <v>23</v>
      </c>
      <c r="E84" s="272" t="n">
        <v>182</v>
      </c>
      <c r="F84" s="101" t="n">
        <v>183</v>
      </c>
      <c r="G84" s="276" t="n">
        <v>182</v>
      </c>
      <c r="H84" s="103" t="n">
        <v>183</v>
      </c>
      <c r="I84" s="276" t="n">
        <v>182</v>
      </c>
      <c r="J84" s="108" t="n">
        <v>184</v>
      </c>
      <c r="K84" s="108" t="n">
        <v>182</v>
      </c>
      <c r="L84" s="108" t="n">
        <v>184</v>
      </c>
      <c r="M84" s="108" t="n">
        <v>184</v>
      </c>
      <c r="N84" s="108" t="n">
        <v>184</v>
      </c>
      <c r="O84" s="279" t="n">
        <v>184</v>
      </c>
      <c r="P84" s="103" t="n">
        <v>184</v>
      </c>
      <c r="Q84" s="108" t="n">
        <v>184</v>
      </c>
      <c r="R84" s="108" t="n">
        <v>184</v>
      </c>
    </row>
    <row r="85" customFormat="false" ht="12.75" hidden="false" customHeight="false" outlineLevel="0" collapsed="false">
      <c r="A85" s="64"/>
      <c r="B85" s="170" t="s">
        <v>26</v>
      </c>
      <c r="C85" s="170"/>
      <c r="D85" s="280"/>
      <c r="E85" s="266" t="n">
        <v>0.835164835164835</v>
      </c>
      <c r="F85" s="267" t="n">
        <v>0.912568306010929</v>
      </c>
      <c r="G85" s="268" t="n">
        <f aca="false">IF(G84=0,0,(G83/G84))</f>
        <v>0.879120879120879</v>
      </c>
      <c r="H85" s="269" t="n">
        <f aca="false">IF(H84=0,0,(H83/H84))</f>
        <v>0.923497267759563</v>
      </c>
      <c r="I85" s="268" t="n">
        <v>0.901098901098901</v>
      </c>
      <c r="J85" s="270" t="n">
        <v>0.918478260869565</v>
      </c>
      <c r="K85" s="270" t="n">
        <v>0.923076923076923</v>
      </c>
      <c r="L85" s="270" t="n">
        <v>0.918478260869565</v>
      </c>
      <c r="M85" s="270" t="n">
        <f aca="false">M83/M84</f>
        <v>0.934782608695652</v>
      </c>
      <c r="N85" s="270" t="n">
        <f aca="false">N83/N84</f>
        <v>0.923913043478261</v>
      </c>
      <c r="O85" s="271" t="n">
        <f aca="false">IF(O84=0,0,(O83/O84))</f>
        <v>0.951086956521739</v>
      </c>
      <c r="P85" s="269" t="n">
        <f aca="false">IF(P84=0,0,(P83/P84))</f>
        <v>0.923913043478261</v>
      </c>
      <c r="Q85" s="270" t="n">
        <f aca="false">IF(Q84=0,0,(Q83/Q84))</f>
        <v>0.923913043478261</v>
      </c>
      <c r="R85" s="270" t="n">
        <f aca="false">IF(R84=0,0,(R83/R84))</f>
        <v>0.923913043478261</v>
      </c>
    </row>
    <row r="86" customFormat="false" ht="12.75" hidden="false" customHeight="true" outlineLevel="0" collapsed="false">
      <c r="A86" s="64" t="s">
        <v>138</v>
      </c>
      <c r="B86" s="168" t="s">
        <v>139</v>
      </c>
      <c r="C86" s="168"/>
      <c r="D86" s="139" t="s">
        <v>23</v>
      </c>
      <c r="E86" s="101" t="n">
        <v>69347</v>
      </c>
      <c r="F86" s="101" t="n">
        <v>74652</v>
      </c>
      <c r="G86" s="103" t="n">
        <v>69347</v>
      </c>
      <c r="H86" s="103" t="n">
        <v>74796</v>
      </c>
      <c r="I86" s="103" t="n">
        <v>69347</v>
      </c>
      <c r="J86" s="108" t="n">
        <v>74929</v>
      </c>
      <c r="K86" s="108" t="n">
        <v>70147</v>
      </c>
      <c r="L86" s="108" t="n">
        <v>75050</v>
      </c>
      <c r="M86" s="108" t="n">
        <v>75189</v>
      </c>
      <c r="N86" s="108" t="n">
        <v>86386</v>
      </c>
      <c r="O86" s="178" t="n">
        <v>75319</v>
      </c>
      <c r="P86" s="194" t="n">
        <v>75350</v>
      </c>
      <c r="Q86" s="108" t="n">
        <v>86616</v>
      </c>
      <c r="R86" s="108" t="n">
        <v>75483</v>
      </c>
    </row>
    <row r="87" customFormat="false" ht="12.75" hidden="false" customHeight="true" outlineLevel="0" collapsed="false">
      <c r="A87" s="64" t="s">
        <v>140</v>
      </c>
      <c r="B87" s="168" t="s">
        <v>141</v>
      </c>
      <c r="C87" s="168"/>
      <c r="D87" s="139" t="s">
        <v>23</v>
      </c>
      <c r="E87" s="101" t="n">
        <v>69347</v>
      </c>
      <c r="F87" s="101" t="n">
        <v>74652</v>
      </c>
      <c r="G87" s="103" t="n">
        <v>69347</v>
      </c>
      <c r="H87" s="103" t="n">
        <v>74796</v>
      </c>
      <c r="I87" s="103" t="n">
        <v>69347</v>
      </c>
      <c r="J87" s="108" t="n">
        <v>74929</v>
      </c>
      <c r="K87" s="108" t="n">
        <v>70147</v>
      </c>
      <c r="L87" s="108" t="n">
        <v>75050</v>
      </c>
      <c r="M87" s="108" t="n">
        <v>75189</v>
      </c>
      <c r="N87" s="108" t="n">
        <v>86386</v>
      </c>
      <c r="O87" s="178" t="n">
        <v>75319</v>
      </c>
      <c r="P87" s="194" t="n">
        <v>75350</v>
      </c>
      <c r="Q87" s="108" t="n">
        <v>86616</v>
      </c>
      <c r="R87" s="108" t="n">
        <v>75483</v>
      </c>
    </row>
    <row r="88" customFormat="false" ht="12.75" hidden="false" customHeight="false" outlineLevel="0" collapsed="false">
      <c r="A88" s="64"/>
      <c r="B88" s="170" t="s">
        <v>26</v>
      </c>
      <c r="C88" s="170"/>
      <c r="D88" s="280"/>
      <c r="E88" s="266" t="n">
        <v>1</v>
      </c>
      <c r="F88" s="267" t="n">
        <v>1</v>
      </c>
      <c r="G88" s="268" t="n">
        <f aca="false">IF(G87=0,0,(G86/G87))</f>
        <v>1</v>
      </c>
      <c r="H88" s="269" t="n">
        <f aca="false">IF(H87=0,0,(H86/H87))</f>
        <v>1</v>
      </c>
      <c r="I88" s="268" t="n">
        <v>1</v>
      </c>
      <c r="J88" s="270" t="n">
        <v>1</v>
      </c>
      <c r="K88" s="270" t="n">
        <v>1</v>
      </c>
      <c r="L88" s="270" t="n">
        <v>1</v>
      </c>
      <c r="M88" s="270" t="n">
        <f aca="false">M86/M87</f>
        <v>1</v>
      </c>
      <c r="N88" s="270" t="n">
        <f aca="false">N86/N87</f>
        <v>1</v>
      </c>
      <c r="O88" s="271" t="n">
        <f aca="false">IF(O87=0,0,(O86/O87))</f>
        <v>1</v>
      </c>
      <c r="P88" s="269" t="n">
        <f aca="false">IF(P87=0,0,(P86/P87))</f>
        <v>1</v>
      </c>
      <c r="Q88" s="270" t="n">
        <f aca="false">IF(Q87=0,0,(Q86/Q87))</f>
        <v>1</v>
      </c>
      <c r="R88" s="270" t="n">
        <f aca="false">IF(R87=0,0,(R86/R87))</f>
        <v>1</v>
      </c>
    </row>
    <row r="89" customFormat="false" ht="12.75" hidden="false" customHeight="true" outlineLevel="0" collapsed="false">
      <c r="A89" s="64" t="s">
        <v>142</v>
      </c>
      <c r="B89" s="168" t="s">
        <v>143</v>
      </c>
      <c r="C89" s="168"/>
      <c r="D89" s="139" t="s">
        <v>23</v>
      </c>
      <c r="E89" s="272" t="n">
        <v>14100</v>
      </c>
      <c r="F89" s="101" t="n">
        <v>11281</v>
      </c>
      <c r="G89" s="276" t="n">
        <v>14100</v>
      </c>
      <c r="H89" s="103" t="n">
        <v>11287</v>
      </c>
      <c r="I89" s="276" t="n">
        <v>14100</v>
      </c>
      <c r="J89" s="108" t="n">
        <v>12284</v>
      </c>
      <c r="K89" s="108" t="n">
        <v>14100</v>
      </c>
      <c r="L89" s="108" t="n">
        <v>4768</v>
      </c>
      <c r="M89" s="108" t="n">
        <v>14100</v>
      </c>
      <c r="N89" s="108" t="n">
        <v>4013</v>
      </c>
      <c r="O89" s="178" t="n">
        <v>14100</v>
      </c>
      <c r="P89" s="103" t="n">
        <v>2383</v>
      </c>
      <c r="Q89" s="108" t="n">
        <v>2545</v>
      </c>
      <c r="R89" s="108" t="n">
        <v>4182</v>
      </c>
    </row>
    <row r="90" customFormat="false" ht="12.75" hidden="false" customHeight="true" outlineLevel="0" collapsed="false">
      <c r="A90" s="64" t="s">
        <v>144</v>
      </c>
      <c r="B90" s="168" t="s">
        <v>145</v>
      </c>
      <c r="C90" s="168"/>
      <c r="D90" s="139" t="s">
        <v>23</v>
      </c>
      <c r="E90" s="272" t="n">
        <v>150930</v>
      </c>
      <c r="F90" s="101" t="n">
        <v>155390</v>
      </c>
      <c r="G90" s="276" t="n">
        <v>151330</v>
      </c>
      <c r="H90" s="103" t="n">
        <v>156592</v>
      </c>
      <c r="I90" s="276" t="n">
        <v>151530</v>
      </c>
      <c r="J90" s="108" t="n">
        <v>157294</v>
      </c>
      <c r="K90" s="108" t="n">
        <v>151730</v>
      </c>
      <c r="L90" s="108" t="n">
        <v>75271</v>
      </c>
      <c r="M90" s="108" t="n">
        <v>75410</v>
      </c>
      <c r="N90" s="108" t="n">
        <v>86610</v>
      </c>
      <c r="O90" s="178" t="n">
        <f aca="false">O86+O80</f>
        <v>75540</v>
      </c>
      <c r="P90" s="103" t="n">
        <v>75574</v>
      </c>
      <c r="Q90" s="108" t="n">
        <v>86758</v>
      </c>
      <c r="R90" s="108" t="n">
        <v>75707</v>
      </c>
    </row>
    <row r="91" customFormat="false" ht="12.75" hidden="false" customHeight="false" outlineLevel="0" collapsed="false">
      <c r="A91" s="64"/>
      <c r="B91" s="170" t="s">
        <v>26</v>
      </c>
      <c r="C91" s="170"/>
      <c r="D91" s="280"/>
      <c r="E91" s="266" t="n">
        <v>0.0934207910952097</v>
      </c>
      <c r="F91" s="267" t="n">
        <v>0.0725979792779458</v>
      </c>
      <c r="G91" s="268" t="n">
        <f aca="false">IF(G90=0,0,(G89/G90))</f>
        <v>0.0931738584550321</v>
      </c>
      <c r="H91" s="269" t="n">
        <f aca="false">IF(H90=0,0,(H89/H90))</f>
        <v>0.0720790334116685</v>
      </c>
      <c r="I91" s="268" t="n">
        <v>0.0930508810136607</v>
      </c>
      <c r="J91" s="270" t="n">
        <v>0.0780957951352245</v>
      </c>
      <c r="K91" s="270" t="n">
        <v>0.0929282277730179</v>
      </c>
      <c r="L91" s="270" t="n">
        <v>0.0633444487252727</v>
      </c>
      <c r="M91" s="270" t="n">
        <f aca="false">M89/M90</f>
        <v>0.186977854395969</v>
      </c>
      <c r="N91" s="270" t="n">
        <f aca="false">N89/N90</f>
        <v>0.0463341415540931</v>
      </c>
      <c r="O91" s="271" t="n">
        <f aca="false">IF(O90=0,0,(O89/O90))</f>
        <v>0.186656076250993</v>
      </c>
      <c r="P91" s="269" t="n">
        <f aca="false">IF(P90=0,0,(P89/P90))</f>
        <v>0.0315320083626644</v>
      </c>
      <c r="Q91" s="270" t="n">
        <f aca="false">IF(Q90=0,0,(Q89/Q90))</f>
        <v>0.0293344705963715</v>
      </c>
      <c r="R91" s="270" t="n">
        <f aca="false">IF(R90=0,0,(R89/R90))</f>
        <v>0.0552392777418204</v>
      </c>
    </row>
    <row r="92" customFormat="false" ht="12.75" hidden="false" customHeight="true" outlineLevel="0" collapsed="false">
      <c r="A92" s="64" t="s">
        <v>146</v>
      </c>
      <c r="B92" s="168" t="s">
        <v>147</v>
      </c>
      <c r="C92" s="168"/>
      <c r="D92" s="139" t="s">
        <v>23</v>
      </c>
      <c r="E92" s="272" t="n">
        <v>3</v>
      </c>
      <c r="F92" s="101" t="n">
        <v>127</v>
      </c>
      <c r="G92" s="276" t="n">
        <v>5</v>
      </c>
      <c r="H92" s="281" t="n">
        <v>164</v>
      </c>
      <c r="I92" s="276" t="n">
        <v>6</v>
      </c>
      <c r="J92" s="108" t="n">
        <v>151</v>
      </c>
      <c r="K92" s="108" t="n">
        <v>7</v>
      </c>
      <c r="L92" s="108" t="n">
        <v>135</v>
      </c>
      <c r="M92" s="108" t="n">
        <v>320</v>
      </c>
      <c r="N92" s="108" t="n">
        <v>189</v>
      </c>
      <c r="O92" s="178" t="n">
        <v>320</v>
      </c>
      <c r="P92" s="103" t="n">
        <v>95</v>
      </c>
      <c r="Q92" s="108" t="n">
        <v>100</v>
      </c>
      <c r="R92" s="108" t="n">
        <v>53</v>
      </c>
    </row>
    <row r="93" customFormat="false" ht="12.75" hidden="false" customHeight="false" outlineLevel="0" collapsed="false">
      <c r="A93" s="64" t="s">
        <v>148</v>
      </c>
      <c r="B93" s="176" t="s">
        <v>129</v>
      </c>
      <c r="C93" s="176"/>
      <c r="D93" s="139" t="s">
        <v>23</v>
      </c>
      <c r="E93" s="277" t="n">
        <v>722</v>
      </c>
      <c r="F93" s="101" t="n">
        <v>640</v>
      </c>
      <c r="G93" s="276" t="n">
        <v>718</v>
      </c>
      <c r="H93" s="103" t="n">
        <v>643</v>
      </c>
      <c r="I93" s="274" t="n">
        <v>711</v>
      </c>
      <c r="J93" s="108" t="n">
        <v>654</v>
      </c>
      <c r="K93" s="108" t="n">
        <v>705</v>
      </c>
      <c r="L93" s="108" t="n">
        <v>649</v>
      </c>
      <c r="M93" s="108" t="n">
        <v>650</v>
      </c>
      <c r="N93" s="108" t="n">
        <v>633</v>
      </c>
      <c r="O93" s="178" t="n">
        <v>659</v>
      </c>
      <c r="P93" s="103" t="n">
        <v>608</v>
      </c>
      <c r="Q93" s="108" t="n">
        <v>613</v>
      </c>
      <c r="R93" s="108" t="n">
        <v>582</v>
      </c>
    </row>
    <row r="94" customFormat="false" ht="12.75" hidden="false" customHeight="false" outlineLevel="0" collapsed="false">
      <c r="A94" s="64"/>
      <c r="B94" s="170" t="s">
        <v>26</v>
      </c>
      <c r="C94" s="170"/>
      <c r="D94" s="282"/>
      <c r="E94" s="266" t="n">
        <v>0.00415512465373961</v>
      </c>
      <c r="F94" s="267" t="n">
        <v>0.1984375</v>
      </c>
      <c r="G94" s="268" t="n">
        <f aca="false">IF(G93=0,0,(G92/G93))</f>
        <v>0.00696378830083565</v>
      </c>
      <c r="H94" s="269" t="n">
        <f aca="false">IF(H93=0,0,(H92/H93))</f>
        <v>0.255054432348367</v>
      </c>
      <c r="I94" s="268" t="n">
        <v>0.00843881856540084</v>
      </c>
      <c r="J94" s="270" t="n">
        <v>0.230886850152905</v>
      </c>
      <c r="K94" s="270" t="n">
        <v>0.0099290780141844</v>
      </c>
      <c r="L94" s="270" t="n">
        <v>0.208012326656394</v>
      </c>
      <c r="M94" s="270" t="n">
        <f aca="false">M92/M93</f>
        <v>0.492307692307692</v>
      </c>
      <c r="N94" s="270" t="n">
        <f aca="false">N92/N93</f>
        <v>0.298578199052133</v>
      </c>
      <c r="O94" s="271" t="n">
        <f aca="false">IF(O93=0,0,(O92/O93))</f>
        <v>0.485584218512898</v>
      </c>
      <c r="P94" s="269" t="n">
        <f aca="false">IF(P93=0,0,(P92/P93))</f>
        <v>0.15625</v>
      </c>
      <c r="Q94" s="270" t="n">
        <f aca="false">IF(Q93=0,0,(Q92/Q93))</f>
        <v>0.163132137030995</v>
      </c>
      <c r="R94" s="270" t="n">
        <f aca="false">IF(R93=0,0,(R92/R93))</f>
        <v>0.0910652920962199</v>
      </c>
    </row>
    <row r="95" customFormat="false" ht="12.75" hidden="false" customHeight="true" outlineLevel="0" collapsed="false">
      <c r="A95" s="64" t="s">
        <v>149</v>
      </c>
      <c r="B95" s="168" t="s">
        <v>150</v>
      </c>
      <c r="C95" s="168"/>
      <c r="D95" s="139" t="s">
        <v>23</v>
      </c>
      <c r="E95" s="272" t="n">
        <v>192</v>
      </c>
      <c r="F95" s="101" t="n">
        <v>188</v>
      </c>
      <c r="G95" s="276" t="n">
        <v>192</v>
      </c>
      <c r="H95" s="103" t="n">
        <v>188</v>
      </c>
      <c r="I95" s="276" t="n">
        <v>194</v>
      </c>
      <c r="J95" s="108" t="n">
        <v>188</v>
      </c>
      <c r="K95" s="108" t="n">
        <v>194</v>
      </c>
      <c r="L95" s="108" t="n">
        <v>188</v>
      </c>
      <c r="M95" s="108" t="n">
        <v>188</v>
      </c>
      <c r="N95" s="108" t="n">
        <v>188</v>
      </c>
      <c r="O95" s="279" t="n">
        <v>188</v>
      </c>
      <c r="P95" s="103" t="n">
        <v>188</v>
      </c>
      <c r="Q95" s="108" t="n">
        <v>188</v>
      </c>
      <c r="R95" s="108" t="n">
        <v>188</v>
      </c>
    </row>
    <row r="96" customFormat="false" ht="12.75" hidden="false" customHeight="true" outlineLevel="0" collapsed="false">
      <c r="A96" s="64" t="s">
        <v>151</v>
      </c>
      <c r="B96" s="168" t="s">
        <v>152</v>
      </c>
      <c r="C96" s="168"/>
      <c r="D96" s="139" t="s">
        <v>23</v>
      </c>
      <c r="E96" s="272" t="n">
        <v>192</v>
      </c>
      <c r="F96" s="101" t="n">
        <v>188</v>
      </c>
      <c r="G96" s="276" t="n">
        <v>192</v>
      </c>
      <c r="H96" s="103" t="n">
        <v>188</v>
      </c>
      <c r="I96" s="276" t="n">
        <v>194</v>
      </c>
      <c r="J96" s="108" t="n">
        <v>188</v>
      </c>
      <c r="K96" s="108" t="n">
        <v>194</v>
      </c>
      <c r="L96" s="108" t="n">
        <v>188</v>
      </c>
      <c r="M96" s="108" t="n">
        <v>188</v>
      </c>
      <c r="N96" s="108" t="n">
        <v>188</v>
      </c>
      <c r="O96" s="279" t="n">
        <v>188</v>
      </c>
      <c r="P96" s="103" t="n">
        <v>188</v>
      </c>
      <c r="Q96" s="108" t="n">
        <v>188</v>
      </c>
      <c r="R96" s="108" t="n">
        <v>188</v>
      </c>
    </row>
    <row r="97" customFormat="false" ht="12.75" hidden="false" customHeight="false" outlineLevel="0" collapsed="false">
      <c r="A97" s="64"/>
      <c r="B97" s="170" t="s">
        <v>26</v>
      </c>
      <c r="C97" s="170"/>
      <c r="D97" s="280"/>
      <c r="E97" s="266" t="n">
        <v>1</v>
      </c>
      <c r="F97" s="267" t="n">
        <v>1</v>
      </c>
      <c r="G97" s="268" t="n">
        <f aca="false">IF(G96=0,0,(G95/G96))</f>
        <v>1</v>
      </c>
      <c r="H97" s="269" t="n">
        <f aca="false">IF(H96=0,0,(H95/H96))</f>
        <v>1</v>
      </c>
      <c r="I97" s="268" t="n">
        <v>1</v>
      </c>
      <c r="J97" s="270" t="n">
        <v>1</v>
      </c>
      <c r="K97" s="270" t="n">
        <v>1</v>
      </c>
      <c r="L97" s="270" t="n">
        <v>1</v>
      </c>
      <c r="M97" s="270" t="n">
        <f aca="false">M95/M96</f>
        <v>1</v>
      </c>
      <c r="N97" s="270" t="n">
        <f aca="false">N95/N96</f>
        <v>1</v>
      </c>
      <c r="O97" s="271" t="n">
        <f aca="false">IF(O96=0,0,(O95/O96))</f>
        <v>1</v>
      </c>
      <c r="P97" s="269" t="n">
        <f aca="false">IF(P96=0,0,(P95/P96))</f>
        <v>1</v>
      </c>
      <c r="Q97" s="270" t="n">
        <f aca="false">IF(Q96=0,0,(Q95/Q96))</f>
        <v>1</v>
      </c>
      <c r="R97" s="270" t="n">
        <f aca="false">IF(R96=0,0,(R95/R96))</f>
        <v>1</v>
      </c>
    </row>
    <row r="98" customFormat="false" ht="12.75" hidden="false" customHeight="true" outlineLevel="0" collapsed="false">
      <c r="A98" s="64" t="s">
        <v>153</v>
      </c>
      <c r="B98" s="168" t="s">
        <v>154</v>
      </c>
      <c r="C98" s="168"/>
      <c r="D98" s="139" t="s">
        <v>23</v>
      </c>
      <c r="E98" s="272" t="n">
        <v>1</v>
      </c>
      <c r="F98" s="101" t="n">
        <v>1</v>
      </c>
      <c r="G98" s="275" t="n">
        <v>1</v>
      </c>
      <c r="H98" s="103" t="n">
        <v>1</v>
      </c>
      <c r="I98" s="275" t="n">
        <v>1</v>
      </c>
      <c r="J98" s="108" t="n">
        <v>1</v>
      </c>
      <c r="K98" s="108" t="n">
        <v>3</v>
      </c>
      <c r="L98" s="108" t="n">
        <v>1</v>
      </c>
      <c r="M98" s="108" t="n">
        <v>2</v>
      </c>
      <c r="N98" s="108" t="n">
        <v>1</v>
      </c>
      <c r="O98" s="178" t="n">
        <v>3</v>
      </c>
      <c r="P98" s="103" t="n">
        <v>1</v>
      </c>
      <c r="Q98" s="108" t="n">
        <v>1</v>
      </c>
      <c r="R98" s="108" t="n">
        <v>1</v>
      </c>
    </row>
    <row r="99" customFormat="false" ht="12.75" hidden="false" customHeight="true" outlineLevel="0" collapsed="false">
      <c r="A99" s="64" t="s">
        <v>155</v>
      </c>
      <c r="B99" s="168" t="s">
        <v>156</v>
      </c>
      <c r="C99" s="168"/>
      <c r="D99" s="139" t="s">
        <v>23</v>
      </c>
      <c r="E99" s="272" t="n">
        <v>113</v>
      </c>
      <c r="F99" s="101" t="n">
        <v>113</v>
      </c>
      <c r="G99" s="275" t="n">
        <v>113</v>
      </c>
      <c r="H99" s="103" t="n">
        <v>113</v>
      </c>
      <c r="I99" s="275" t="n">
        <v>113</v>
      </c>
      <c r="J99" s="108" t="n">
        <v>113</v>
      </c>
      <c r="K99" s="108" t="n">
        <v>113</v>
      </c>
      <c r="L99" s="108" t="n">
        <v>113</v>
      </c>
      <c r="M99" s="108" t="n">
        <v>113</v>
      </c>
      <c r="N99" s="108" t="n">
        <v>113</v>
      </c>
      <c r="O99" s="178" t="n">
        <v>113</v>
      </c>
      <c r="P99" s="103" t="n">
        <v>111</v>
      </c>
      <c r="Q99" s="108" t="n">
        <v>112</v>
      </c>
      <c r="R99" s="108" t="n">
        <v>111</v>
      </c>
    </row>
    <row r="100" customFormat="false" ht="12.75" hidden="false" customHeight="false" outlineLevel="0" collapsed="false">
      <c r="A100" s="64"/>
      <c r="B100" s="170" t="s">
        <v>26</v>
      </c>
      <c r="C100" s="170"/>
      <c r="D100" s="280"/>
      <c r="E100" s="266" t="n">
        <v>0.00884955752212389</v>
      </c>
      <c r="F100" s="267" t="n">
        <v>0.00884955752212389</v>
      </c>
      <c r="G100" s="268" t="n">
        <f aca="false">IF(G99=0,0,(G98/G99))</f>
        <v>0.00884955752212389</v>
      </c>
      <c r="H100" s="269" t="n">
        <f aca="false">IF(H99=0,0,(H98/H99))</f>
        <v>0.00884955752212389</v>
      </c>
      <c r="I100" s="268" t="n">
        <v>0.00884955752212389</v>
      </c>
      <c r="J100" s="270" t="n">
        <v>0.00884955752212389</v>
      </c>
      <c r="K100" s="270" t="n">
        <v>0.0265486725663717</v>
      </c>
      <c r="L100" s="270" t="n">
        <v>0.00884955752212389</v>
      </c>
      <c r="M100" s="270" t="n">
        <f aca="false">M98/M99</f>
        <v>0.0176991150442478</v>
      </c>
      <c r="N100" s="270" t="n">
        <f aca="false">N98/N99</f>
        <v>0.00884955752212389</v>
      </c>
      <c r="O100" s="271" t="n">
        <f aca="false">IF(O99=0,0,(O98/O99))</f>
        <v>0.0265486725663717</v>
      </c>
      <c r="P100" s="269" t="n">
        <f aca="false">IF(P99=0,0,(P98/P99))</f>
        <v>0.00900900900900901</v>
      </c>
      <c r="Q100" s="270" t="n">
        <f aca="false">IF(Q99=0,0,(Q98/Q99))</f>
        <v>0.00892857142857143</v>
      </c>
      <c r="R100" s="270" t="n">
        <f aca="false">IF(R99=0,0,(R98/R99))</f>
        <v>0.00900900900900901</v>
      </c>
    </row>
    <row r="101" customFormat="false" ht="12.75" hidden="false" customHeight="true" outlineLevel="0" collapsed="false">
      <c r="A101" s="64" t="s">
        <v>157</v>
      </c>
      <c r="B101" s="168" t="s">
        <v>158</v>
      </c>
      <c r="C101" s="168"/>
      <c r="D101" s="139" t="s">
        <v>23</v>
      </c>
      <c r="E101" s="272" t="n">
        <v>50</v>
      </c>
      <c r="F101" s="272" t="n">
        <v>40</v>
      </c>
      <c r="G101" s="275" t="n">
        <v>50</v>
      </c>
      <c r="H101" s="275" t="n">
        <v>42</v>
      </c>
      <c r="I101" s="275" t="n">
        <v>50</v>
      </c>
      <c r="J101" s="108" t="n">
        <v>42</v>
      </c>
      <c r="K101" s="108" t="n">
        <v>70</v>
      </c>
      <c r="L101" s="108" t="n">
        <v>42</v>
      </c>
      <c r="M101" s="108" t="n">
        <v>47</v>
      </c>
      <c r="N101" s="108" t="n">
        <v>42</v>
      </c>
      <c r="O101" s="178" t="n">
        <v>52</v>
      </c>
      <c r="P101" s="275" t="n">
        <v>42</v>
      </c>
      <c r="Q101" s="108" t="n">
        <v>65</v>
      </c>
      <c r="R101" s="108" t="n">
        <v>42</v>
      </c>
    </row>
    <row r="102" customFormat="false" ht="12.75" hidden="false" customHeight="true" outlineLevel="0" collapsed="false">
      <c r="A102" s="64" t="s">
        <v>159</v>
      </c>
      <c r="B102" s="168" t="s">
        <v>160</v>
      </c>
      <c r="C102" s="168"/>
      <c r="D102" s="139" t="s">
        <v>23</v>
      </c>
      <c r="E102" s="272" t="n">
        <v>113</v>
      </c>
      <c r="F102" s="272" t="e">
        <f aca="false"/>
        <v>#REF!</v>
      </c>
      <c r="G102" s="275" t="n">
        <v>113</v>
      </c>
      <c r="H102" s="275" t="n">
        <v>113</v>
      </c>
      <c r="I102" s="275" t="n">
        <v>113</v>
      </c>
      <c r="J102" s="108" t="n">
        <v>113</v>
      </c>
      <c r="K102" s="108" t="n">
        <v>113</v>
      </c>
      <c r="L102" s="108" t="n">
        <v>441</v>
      </c>
      <c r="M102" s="108" t="n">
        <v>441</v>
      </c>
      <c r="N102" s="108" t="n">
        <v>441</v>
      </c>
      <c r="O102" s="178" t="n">
        <v>441</v>
      </c>
      <c r="P102" s="275" t="n">
        <v>441</v>
      </c>
      <c r="Q102" s="108" t="n">
        <v>391</v>
      </c>
      <c r="R102" s="108" t="n">
        <v>441</v>
      </c>
    </row>
    <row r="103" customFormat="false" ht="12.75" hidden="false" customHeight="false" outlineLevel="0" collapsed="false">
      <c r="A103" s="64"/>
      <c r="B103" s="170" t="s">
        <v>26</v>
      </c>
      <c r="C103" s="170"/>
      <c r="D103" s="280"/>
      <c r="E103" s="266" t="n">
        <v>0.442477876106195</v>
      </c>
      <c r="F103" s="267" t="e">
        <f aca="false"/>
        <v>#REF!</v>
      </c>
      <c r="G103" s="268" t="n">
        <f aca="false">IF(G102=0,0,(G101/G102))</f>
        <v>0.442477876106195</v>
      </c>
      <c r="H103" s="269" t="n">
        <f aca="false">IF(H102=0,0,(H101/H102))</f>
        <v>0.371681415929204</v>
      </c>
      <c r="I103" s="268" t="n">
        <v>0.442477876106195</v>
      </c>
      <c r="J103" s="270" t="n">
        <v>0.371681415929204</v>
      </c>
      <c r="K103" s="270" t="n">
        <v>0.619469026548673</v>
      </c>
      <c r="L103" s="270" t="n">
        <v>0.0952380952380952</v>
      </c>
      <c r="M103" s="270" t="n">
        <f aca="false">M101/M102</f>
        <v>0.106575963718821</v>
      </c>
      <c r="N103" s="270" t="n">
        <f aca="false">N101/N102</f>
        <v>0.0952380952380952</v>
      </c>
      <c r="O103" s="271" t="n">
        <f aca="false">IF(O102=0,0,(O101/O102))</f>
        <v>0.117913832199546</v>
      </c>
      <c r="P103" s="269" t="n">
        <f aca="false">IF(P102=0,0,(P101/P102))</f>
        <v>0.0952380952380952</v>
      </c>
      <c r="Q103" s="270" t="n">
        <f aca="false">IF(Q102=0,0,(Q101/Q102))</f>
        <v>0.166240409207161</v>
      </c>
      <c r="R103" s="270" t="n">
        <f aca="false">IF(R102=0,0,(R101/R102))</f>
        <v>0.0952380952380952</v>
      </c>
    </row>
    <row r="104" customFormat="false" ht="12.75" hidden="false" customHeight="true" outlineLevel="0" collapsed="false">
      <c r="A104" s="64" t="s">
        <v>161</v>
      </c>
      <c r="B104" s="168" t="s">
        <v>162</v>
      </c>
      <c r="C104" s="168"/>
      <c r="D104" s="139" t="s">
        <v>23</v>
      </c>
      <c r="E104" s="272" t="n">
        <v>0</v>
      </c>
      <c r="F104" s="272" t="n">
        <v>0</v>
      </c>
      <c r="G104" s="275" t="n">
        <v>0</v>
      </c>
      <c r="H104" s="275" t="n">
        <v>0</v>
      </c>
      <c r="I104" s="275" t="n">
        <v>0</v>
      </c>
      <c r="J104" s="108" t="n">
        <v>0</v>
      </c>
      <c r="K104" s="108" t="n">
        <v>0</v>
      </c>
      <c r="L104" s="108" t="n">
        <v>0</v>
      </c>
      <c r="M104" s="108" t="n">
        <v>0</v>
      </c>
      <c r="N104" s="108" t="n">
        <v>1</v>
      </c>
      <c r="O104" s="178" t="n">
        <v>0</v>
      </c>
      <c r="P104" s="275" t="n">
        <v>0</v>
      </c>
      <c r="Q104" s="108" t="n">
        <v>1</v>
      </c>
      <c r="R104" s="108" t="n">
        <v>0</v>
      </c>
    </row>
    <row r="105" customFormat="false" ht="12.75" hidden="false" customHeight="true" outlineLevel="0" collapsed="false">
      <c r="A105" s="64" t="s">
        <v>163</v>
      </c>
      <c r="B105" s="168" t="s">
        <v>164</v>
      </c>
      <c r="C105" s="168"/>
      <c r="D105" s="139" t="s">
        <v>23</v>
      </c>
      <c r="E105" s="272" t="n">
        <v>1</v>
      </c>
      <c r="F105" s="272" t="n">
        <v>1</v>
      </c>
      <c r="G105" s="275" t="n">
        <v>1</v>
      </c>
      <c r="H105" s="275" t="n">
        <v>1</v>
      </c>
      <c r="I105" s="275" t="n">
        <v>1</v>
      </c>
      <c r="J105" s="108" t="n">
        <v>1</v>
      </c>
      <c r="K105" s="108" t="n">
        <v>1</v>
      </c>
      <c r="L105" s="108" t="n">
        <v>1</v>
      </c>
      <c r="M105" s="108" t="n">
        <v>1</v>
      </c>
      <c r="N105" s="108" t="n">
        <v>1</v>
      </c>
      <c r="O105" s="178" t="n">
        <v>1</v>
      </c>
      <c r="P105" s="275" t="n">
        <v>1</v>
      </c>
      <c r="Q105" s="108" t="n">
        <v>1</v>
      </c>
      <c r="R105" s="108" t="n">
        <v>1</v>
      </c>
    </row>
    <row r="106" customFormat="false" ht="12.75" hidden="false" customHeight="false" outlineLevel="0" collapsed="false">
      <c r="A106" s="64"/>
      <c r="B106" s="170" t="s">
        <v>26</v>
      </c>
      <c r="C106" s="170"/>
      <c r="D106" s="280"/>
      <c r="E106" s="266" t="n">
        <v>0</v>
      </c>
      <c r="F106" s="267" t="n">
        <v>0</v>
      </c>
      <c r="G106" s="268" t="n">
        <f aca="false">IF(G105=0,0,(G104/G105))</f>
        <v>0</v>
      </c>
      <c r="H106" s="269" t="n">
        <f aca="false">IF(H105=0,0,(H104/H105))</f>
        <v>0</v>
      </c>
      <c r="I106" s="268" t="n">
        <v>0</v>
      </c>
      <c r="J106" s="270" t="n">
        <v>0</v>
      </c>
      <c r="K106" s="270" t="n">
        <v>0</v>
      </c>
      <c r="L106" s="270" t="n">
        <v>0</v>
      </c>
      <c r="M106" s="270" t="n">
        <f aca="false">M104/M105</f>
        <v>0</v>
      </c>
      <c r="N106" s="270" t="n">
        <f aca="false">N104/N105</f>
        <v>1</v>
      </c>
      <c r="O106" s="271" t="n">
        <f aca="false">IF(O105=0,0,(O104/O105))</f>
        <v>0</v>
      </c>
      <c r="P106" s="269" t="n">
        <f aca="false">IF(P105=0,0,(P104/P105))</f>
        <v>0</v>
      </c>
      <c r="Q106" s="270" t="n">
        <f aca="false">IF(Q105=0,0,(Q104/Q105))</f>
        <v>1</v>
      </c>
      <c r="R106" s="270" t="n">
        <f aca="false">IF(R105=0,0,(R104/R105))</f>
        <v>0</v>
      </c>
    </row>
    <row r="107" customFormat="false" ht="12.75" hidden="false" customHeight="true" outlineLevel="0" collapsed="false">
      <c r="A107" s="64" t="s">
        <v>165</v>
      </c>
      <c r="B107" s="168" t="s">
        <v>166</v>
      </c>
      <c r="C107" s="168"/>
      <c r="D107" s="139" t="s">
        <v>23</v>
      </c>
      <c r="E107" s="272" t="n">
        <v>1</v>
      </c>
      <c r="F107" s="272" t="e">
        <f aca="false"/>
        <v>#REF!</v>
      </c>
      <c r="G107" s="275" t="n">
        <v>1</v>
      </c>
      <c r="H107" s="275" t="n">
        <v>0</v>
      </c>
      <c r="I107" s="275" t="n">
        <v>1</v>
      </c>
      <c r="J107" s="108" t="n">
        <v>0</v>
      </c>
      <c r="K107" s="108" t="n">
        <v>1</v>
      </c>
      <c r="L107" s="108" t="n">
        <v>0</v>
      </c>
      <c r="M107" s="108" t="n">
        <v>0</v>
      </c>
      <c r="N107" s="108" t="n">
        <v>0</v>
      </c>
      <c r="O107" s="178" t="n">
        <v>1</v>
      </c>
      <c r="P107" s="275" t="n">
        <v>0</v>
      </c>
      <c r="Q107" s="108" t="n">
        <v>2</v>
      </c>
      <c r="R107" s="108" t="n">
        <v>0</v>
      </c>
    </row>
    <row r="108" customFormat="false" ht="12.75" hidden="false" customHeight="true" outlineLevel="0" collapsed="false">
      <c r="A108" s="64" t="s">
        <v>167</v>
      </c>
      <c r="B108" s="168" t="s">
        <v>168</v>
      </c>
      <c r="C108" s="168"/>
      <c r="D108" s="139" t="s">
        <v>23</v>
      </c>
      <c r="E108" s="272" t="n">
        <v>1</v>
      </c>
      <c r="F108" s="272" t="n">
        <v>0</v>
      </c>
      <c r="G108" s="275" t="n">
        <v>1</v>
      </c>
      <c r="H108" s="275" t="n">
        <v>0</v>
      </c>
      <c r="I108" s="275" t="n">
        <v>1</v>
      </c>
      <c r="J108" s="108" t="n">
        <v>0</v>
      </c>
      <c r="K108" s="108" t="n">
        <v>1</v>
      </c>
      <c r="L108" s="108" t="n">
        <v>0</v>
      </c>
      <c r="M108" s="108" t="n">
        <v>0</v>
      </c>
      <c r="N108" s="108" t="n">
        <v>0</v>
      </c>
      <c r="O108" s="178" t="n">
        <v>1</v>
      </c>
      <c r="P108" s="275" t="n">
        <v>0</v>
      </c>
      <c r="Q108" s="108" t="n">
        <v>2</v>
      </c>
      <c r="R108" s="108" t="n">
        <v>0</v>
      </c>
    </row>
    <row r="109" customFormat="false" ht="12.75" hidden="false" customHeight="false" outlineLevel="0" collapsed="false">
      <c r="A109" s="64"/>
      <c r="B109" s="170" t="s">
        <v>26</v>
      </c>
      <c r="C109" s="170"/>
      <c r="D109" s="280"/>
      <c r="E109" s="266" t="n">
        <v>1</v>
      </c>
      <c r="F109" s="267" t="n">
        <v>0</v>
      </c>
      <c r="G109" s="268" t="n">
        <f aca="false">IF(G108=0,0,(G107/G108))</f>
        <v>1</v>
      </c>
      <c r="H109" s="269" t="n">
        <f aca="false">IF(H108=0,0,(H107/H108))</f>
        <v>0</v>
      </c>
      <c r="I109" s="268" t="n">
        <v>1</v>
      </c>
      <c r="J109" s="270" t="n">
        <v>0</v>
      </c>
      <c r="K109" s="270" t="n">
        <v>1</v>
      </c>
      <c r="L109" s="270" t="n">
        <v>0</v>
      </c>
      <c r="M109" s="270" t="e">
        <f aca="false">M107/M108</f>
        <v>#DIV/0!</v>
      </c>
      <c r="N109" s="270" t="e">
        <f aca="false">N107/N108</f>
        <v>#DIV/0!</v>
      </c>
      <c r="O109" s="271" t="n">
        <f aca="false">IF(O108=0,0,(O107/O108))</f>
        <v>1</v>
      </c>
      <c r="P109" s="269" t="n">
        <f aca="false">IF(P108=0,0,(P107/P108))</f>
        <v>0</v>
      </c>
      <c r="Q109" s="270" t="n">
        <f aca="false">IF(Q108=0,0,(Q107/Q108))</f>
        <v>1</v>
      </c>
      <c r="R109" s="270" t="n">
        <f aca="false">IF(R108=0,0,(R107/R108))</f>
        <v>0</v>
      </c>
    </row>
    <row r="110" customFormat="false" ht="12.75" hidden="false" customHeight="true" outlineLevel="0" collapsed="false">
      <c r="A110" s="64" t="s">
        <v>169</v>
      </c>
      <c r="B110" s="168" t="s">
        <v>170</v>
      </c>
      <c r="C110" s="168"/>
      <c r="D110" s="139" t="s">
        <v>23</v>
      </c>
      <c r="E110" s="272" t="n">
        <v>0</v>
      </c>
      <c r="F110" s="272" t="n">
        <v>0</v>
      </c>
      <c r="G110" s="275" t="n">
        <v>0</v>
      </c>
      <c r="H110" s="275" t="n">
        <v>0</v>
      </c>
      <c r="I110" s="275" t="e">
        <f aca="false"/>
        <v>#REF!</v>
      </c>
      <c r="J110" s="108" t="n">
        <v>0</v>
      </c>
      <c r="K110" s="108" t="n">
        <v>0</v>
      </c>
      <c r="L110" s="108" t="n">
        <v>0</v>
      </c>
      <c r="M110" s="108" t="n">
        <v>0</v>
      </c>
      <c r="N110" s="108" t="n">
        <v>0</v>
      </c>
      <c r="O110" s="178" t="n">
        <v>0</v>
      </c>
      <c r="P110" s="275" t="n">
        <v>0</v>
      </c>
      <c r="Q110" s="108" t="n">
        <v>0</v>
      </c>
      <c r="R110" s="108" t="n">
        <v>0</v>
      </c>
    </row>
    <row r="111" customFormat="false" ht="12.75" hidden="false" customHeight="true" outlineLevel="0" collapsed="false">
      <c r="A111" s="64" t="s">
        <v>171</v>
      </c>
      <c r="B111" s="168" t="s">
        <v>172</v>
      </c>
      <c r="C111" s="168"/>
      <c r="D111" s="139" t="s">
        <v>23</v>
      </c>
      <c r="E111" s="272" t="n">
        <v>9</v>
      </c>
      <c r="F111" s="272" t="n">
        <v>9</v>
      </c>
      <c r="G111" s="275" t="n">
        <v>9</v>
      </c>
      <c r="H111" s="275" t="n">
        <v>9</v>
      </c>
      <c r="I111" s="275" t="n">
        <v>9</v>
      </c>
      <c r="J111" s="108" t="n">
        <v>9</v>
      </c>
      <c r="K111" s="108" t="n">
        <v>9</v>
      </c>
      <c r="L111" s="108" t="n">
        <v>9</v>
      </c>
      <c r="M111" s="108" t="n">
        <v>9</v>
      </c>
      <c r="N111" s="108" t="n">
        <v>9</v>
      </c>
      <c r="O111" s="178" t="n">
        <v>10</v>
      </c>
      <c r="P111" s="275" t="n">
        <v>9</v>
      </c>
      <c r="Q111" s="108" t="n">
        <v>10</v>
      </c>
      <c r="R111" s="108" t="n">
        <v>12</v>
      </c>
    </row>
    <row r="112" customFormat="false" ht="12.75" hidden="false" customHeight="false" outlineLevel="0" collapsed="false">
      <c r="A112" s="64"/>
      <c r="B112" s="170" t="s">
        <v>26</v>
      </c>
      <c r="C112" s="170"/>
      <c r="D112" s="280"/>
      <c r="E112" s="283" t="n">
        <v>0</v>
      </c>
      <c r="F112" s="284" t="n">
        <v>0</v>
      </c>
      <c r="G112" s="285" t="n">
        <f aca="false">IF(G111=0,0,(G110/G111))</f>
        <v>0</v>
      </c>
      <c r="H112" s="286" t="n">
        <f aca="false">IF(H111=0,0,(H110/H111))</f>
        <v>0</v>
      </c>
      <c r="I112" s="285" t="e">
        <f aca="false"/>
        <v>#REF!</v>
      </c>
      <c r="J112" s="287" t="n">
        <v>0</v>
      </c>
      <c r="K112" s="287" t="n">
        <v>0</v>
      </c>
      <c r="L112" s="287" t="n">
        <v>0</v>
      </c>
      <c r="M112" s="287" t="n">
        <f aca="false">M110/M111</f>
        <v>0</v>
      </c>
      <c r="N112" s="287" t="n">
        <f aca="false">N110/N111</f>
        <v>0</v>
      </c>
      <c r="O112" s="288" t="n">
        <f aca="false">IF(O111=0,0,(O110/O111))</f>
        <v>0</v>
      </c>
      <c r="P112" s="286" t="n">
        <f aca="false">IF(P111=0,0,(P110/P111))</f>
        <v>0</v>
      </c>
      <c r="Q112" s="287" t="n">
        <f aca="false">IF(Q111=0,0,(Q110/Q111))</f>
        <v>0</v>
      </c>
      <c r="R112" s="287" t="n">
        <f aca="false">IF(R111=0,0,(R110/R111))</f>
        <v>0</v>
      </c>
    </row>
    <row r="113" customFormat="false" ht="12.75" hidden="false" customHeight="true" outlineLevel="0" collapsed="false">
      <c r="A113" s="64" t="s">
        <v>173</v>
      </c>
      <c r="B113" s="168" t="s">
        <v>174</v>
      </c>
      <c r="C113" s="168"/>
      <c r="D113" s="139" t="s">
        <v>23</v>
      </c>
      <c r="E113" s="272" t="n">
        <v>0</v>
      </c>
      <c r="F113" s="101" t="n">
        <v>0</v>
      </c>
      <c r="G113" s="276" t="n">
        <v>0</v>
      </c>
      <c r="H113" s="103" t="n">
        <v>0</v>
      </c>
      <c r="I113" s="276" t="n">
        <v>0</v>
      </c>
      <c r="J113" s="108" t="n">
        <v>0</v>
      </c>
      <c r="K113" s="108" t="n">
        <v>0</v>
      </c>
      <c r="L113" s="108" t="n">
        <v>0</v>
      </c>
      <c r="M113" s="108" t="n">
        <v>0</v>
      </c>
      <c r="N113" s="108" t="n">
        <v>0</v>
      </c>
      <c r="O113" s="178" t="n">
        <v>1</v>
      </c>
      <c r="P113" s="103" t="n">
        <v>0</v>
      </c>
      <c r="Q113" s="108" t="n">
        <v>0</v>
      </c>
      <c r="R113" s="108" t="n">
        <v>0</v>
      </c>
    </row>
    <row r="114" customFormat="false" ht="12.75" hidden="false" customHeight="true" outlineLevel="0" collapsed="false">
      <c r="A114" s="64" t="s">
        <v>175</v>
      </c>
      <c r="B114" s="168" t="s">
        <v>176</v>
      </c>
      <c r="C114" s="168"/>
      <c r="D114" s="139" t="s">
        <v>23</v>
      </c>
      <c r="E114" s="272" t="n">
        <v>6</v>
      </c>
      <c r="F114" s="101" t="n">
        <v>6</v>
      </c>
      <c r="G114" s="276" t="n">
        <v>6</v>
      </c>
      <c r="H114" s="103" t="n">
        <v>6</v>
      </c>
      <c r="I114" s="276" t="n">
        <v>6</v>
      </c>
      <c r="J114" s="108" t="n">
        <v>6</v>
      </c>
      <c r="K114" s="108" t="n">
        <v>6</v>
      </c>
      <c r="L114" s="108" t="n">
        <v>6</v>
      </c>
      <c r="M114" s="108" t="n">
        <v>6</v>
      </c>
      <c r="N114" s="108" t="n">
        <v>6</v>
      </c>
      <c r="O114" s="178" t="n">
        <v>7</v>
      </c>
      <c r="P114" s="103" t="n">
        <v>6</v>
      </c>
      <c r="Q114" s="108" t="n">
        <v>5</v>
      </c>
      <c r="R114" s="108" t="n">
        <v>6</v>
      </c>
    </row>
    <row r="115" customFormat="false" ht="12.75" hidden="false" customHeight="false" outlineLevel="0" collapsed="false">
      <c r="A115" s="64"/>
      <c r="B115" s="170" t="s">
        <v>26</v>
      </c>
      <c r="C115" s="170"/>
      <c r="D115" s="280"/>
      <c r="E115" s="266" t="n">
        <v>0</v>
      </c>
      <c r="F115" s="267" t="n">
        <v>0</v>
      </c>
      <c r="G115" s="268" t="n">
        <f aca="false">IF(G114=0,0,(G113/G114))</f>
        <v>0</v>
      </c>
      <c r="H115" s="269" t="n">
        <f aca="false">IF(H114=0,0,(H113/H114))</f>
        <v>0</v>
      </c>
      <c r="I115" s="268" t="n">
        <v>0</v>
      </c>
      <c r="J115" s="270" t="n">
        <v>0</v>
      </c>
      <c r="K115" s="270" t="n">
        <v>0</v>
      </c>
      <c r="L115" s="270" t="n">
        <v>0</v>
      </c>
      <c r="M115" s="270" t="n">
        <f aca="false">M113/M114</f>
        <v>0</v>
      </c>
      <c r="N115" s="270" t="n">
        <f aca="false">N113/N114</f>
        <v>0</v>
      </c>
      <c r="O115" s="271" t="n">
        <f aca="false">IF(O114=0,0,(O113/O114))</f>
        <v>0.142857142857143</v>
      </c>
      <c r="P115" s="269" t="n">
        <f aca="false">IF(P114=0,0,(P113/P114))</f>
        <v>0</v>
      </c>
      <c r="Q115" s="270" t="n">
        <f aca="false">IF(Q114=0,0,(Q113/Q114))</f>
        <v>0</v>
      </c>
      <c r="R115" s="270" t="n">
        <f aca="false">IF(R114=0,0,(R113/R114))</f>
        <v>0</v>
      </c>
    </row>
    <row r="116" customFormat="false" ht="12.75" hidden="false" customHeight="true" outlineLevel="0" collapsed="false">
      <c r="A116" s="64" t="s">
        <v>177</v>
      </c>
      <c r="B116" s="168" t="s">
        <v>178</v>
      </c>
      <c r="C116" s="168"/>
      <c r="D116" s="139" t="s">
        <v>23</v>
      </c>
      <c r="E116" s="272" t="n">
        <v>0</v>
      </c>
      <c r="F116" s="101" t="n">
        <v>1</v>
      </c>
      <c r="G116" s="276" t="n">
        <v>0</v>
      </c>
      <c r="H116" s="103" t="n">
        <v>1</v>
      </c>
      <c r="I116" s="276" t="n">
        <v>0</v>
      </c>
      <c r="J116" s="108" t="n">
        <v>1</v>
      </c>
      <c r="K116" s="108" t="n">
        <v>0</v>
      </c>
      <c r="L116" s="108" t="n">
        <v>1</v>
      </c>
      <c r="M116" s="108" t="n">
        <v>1</v>
      </c>
      <c r="N116" s="108" t="n">
        <v>1</v>
      </c>
      <c r="O116" s="178" t="n">
        <v>2</v>
      </c>
      <c r="P116" s="103" t="n">
        <v>1</v>
      </c>
      <c r="Q116" s="108" t="n">
        <v>2</v>
      </c>
      <c r="R116" s="108" t="n">
        <v>5</v>
      </c>
    </row>
    <row r="117" customFormat="false" ht="12.75" hidden="false" customHeight="true" outlineLevel="0" collapsed="false">
      <c r="A117" s="64" t="s">
        <v>179</v>
      </c>
      <c r="B117" s="168" t="s">
        <v>180</v>
      </c>
      <c r="C117" s="168"/>
      <c r="D117" s="139" t="s">
        <v>23</v>
      </c>
      <c r="E117" s="272" t="n">
        <v>2</v>
      </c>
      <c r="F117" s="101" t="n">
        <v>2</v>
      </c>
      <c r="G117" s="276" t="n">
        <v>2</v>
      </c>
      <c r="H117" s="103" t="n">
        <v>2</v>
      </c>
      <c r="I117" s="276" t="n">
        <v>2</v>
      </c>
      <c r="J117" s="108" t="n">
        <v>2</v>
      </c>
      <c r="K117" s="108" t="n">
        <v>2</v>
      </c>
      <c r="L117" s="108" t="n">
        <v>2</v>
      </c>
      <c r="M117" s="108" t="n">
        <v>2</v>
      </c>
      <c r="N117" s="108" t="n">
        <v>2</v>
      </c>
      <c r="O117" s="178" t="n">
        <v>3</v>
      </c>
      <c r="P117" s="103" t="n">
        <v>2</v>
      </c>
      <c r="Q117" s="108" t="n">
        <v>3</v>
      </c>
      <c r="R117" s="108" t="n">
        <v>6</v>
      </c>
    </row>
    <row r="118" customFormat="false" ht="12.75" hidden="false" customHeight="false" outlineLevel="0" collapsed="false">
      <c r="A118" s="64"/>
      <c r="B118" s="170" t="s">
        <v>26</v>
      </c>
      <c r="C118" s="170"/>
      <c r="D118" s="280"/>
      <c r="E118" s="266" t="n">
        <v>0</v>
      </c>
      <c r="F118" s="267" t="n">
        <v>0.5</v>
      </c>
      <c r="G118" s="268" t="n">
        <f aca="false">IF(G117=0,0,(G116/G117))</f>
        <v>0</v>
      </c>
      <c r="H118" s="269" t="n">
        <f aca="false">IF(H117=0,0,(H116/H117))</f>
        <v>0.5</v>
      </c>
      <c r="I118" s="268" t="n">
        <v>0</v>
      </c>
      <c r="J118" s="270" t="n">
        <v>0.5</v>
      </c>
      <c r="K118" s="270" t="n">
        <v>0</v>
      </c>
      <c r="L118" s="270" t="n">
        <v>0.5</v>
      </c>
      <c r="M118" s="270" t="n">
        <f aca="false">M116/M117</f>
        <v>0.5</v>
      </c>
      <c r="N118" s="270" t="n">
        <f aca="false">N116/N117</f>
        <v>0.5</v>
      </c>
      <c r="O118" s="271" t="n">
        <f aca="false">IF(O117=0,0,(O116/O117))</f>
        <v>0.666666666666667</v>
      </c>
      <c r="P118" s="269" t="n">
        <f aca="false">IF(P117=0,0,(P116/P117))</f>
        <v>0.5</v>
      </c>
      <c r="Q118" s="270" t="n">
        <f aca="false">IF(Q117=0,0,(Q116/Q117))</f>
        <v>0.666666666666667</v>
      </c>
      <c r="R118" s="270" t="n">
        <f aca="false">IF(R117=0,0,(R116/R117))</f>
        <v>0.833333333333333</v>
      </c>
    </row>
    <row r="119" customFormat="false" ht="12.75" hidden="false" customHeight="false" outlineLevel="0" collapsed="false">
      <c r="A119" s="107" t="s">
        <v>181</v>
      </c>
      <c r="B119" s="179" t="s">
        <v>182</v>
      </c>
      <c r="C119" s="179"/>
      <c r="D119" s="66" t="s">
        <v>23</v>
      </c>
      <c r="E119" s="67" t="n">
        <v>0</v>
      </c>
      <c r="F119" s="67" t="n">
        <v>0</v>
      </c>
      <c r="G119" s="31" t="n">
        <v>0</v>
      </c>
      <c r="H119" s="31" t="n">
        <v>0</v>
      </c>
      <c r="I119" s="31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68" t="n">
        <v>0</v>
      </c>
      <c r="O119" s="203" t="n">
        <v>0</v>
      </c>
      <c r="P119" s="31" t="n">
        <v>0</v>
      </c>
      <c r="Q119" s="68" t="n">
        <v>0</v>
      </c>
      <c r="R119" s="68" t="n">
        <v>0</v>
      </c>
    </row>
    <row r="120" customFormat="false" ht="12.75" hidden="false" customHeight="false" outlineLevel="0" collapsed="false">
      <c r="A120" s="107" t="s">
        <v>183</v>
      </c>
      <c r="B120" s="179" t="s">
        <v>184</v>
      </c>
      <c r="C120" s="179"/>
      <c r="D120" s="66" t="s">
        <v>23</v>
      </c>
      <c r="E120" s="289" t="n">
        <v>8760</v>
      </c>
      <c r="F120" s="289" t="n">
        <v>8760</v>
      </c>
      <c r="G120" s="290" t="n">
        <v>8760</v>
      </c>
      <c r="H120" s="290" t="n">
        <v>8760</v>
      </c>
      <c r="I120" s="290" t="n">
        <v>8760</v>
      </c>
      <c r="J120" s="68" t="n">
        <v>8760</v>
      </c>
      <c r="K120" s="32" t="n">
        <v>8760</v>
      </c>
      <c r="L120" s="68" t="n">
        <v>8760</v>
      </c>
      <c r="M120" s="32" t="n">
        <v>8760</v>
      </c>
      <c r="N120" s="68" t="n">
        <v>8760</v>
      </c>
      <c r="O120" s="229" t="n">
        <v>8760</v>
      </c>
      <c r="P120" s="290" t="n">
        <v>8760</v>
      </c>
      <c r="Q120" s="32" t="n">
        <v>8760</v>
      </c>
      <c r="R120" s="68" t="n">
        <v>8760</v>
      </c>
    </row>
    <row r="121" customFormat="false" ht="13.5" hidden="false" customHeight="false" outlineLevel="0" collapsed="false">
      <c r="A121" s="180"/>
      <c r="B121" s="143" t="s">
        <v>26</v>
      </c>
      <c r="C121" s="143"/>
      <c r="D121" s="181"/>
      <c r="E121" s="182" t="n">
        <v>0</v>
      </c>
      <c r="F121" s="183" t="n">
        <v>0</v>
      </c>
      <c r="G121" s="184" t="n">
        <f aca="false">IF(G120=0,0,(G119/G120))</f>
        <v>0</v>
      </c>
      <c r="H121" s="185" t="n">
        <f aca="false">IF(H120=0,0,(H119/H120))</f>
        <v>0</v>
      </c>
      <c r="I121" s="184" t="n">
        <v>0</v>
      </c>
      <c r="J121" s="186" t="n">
        <v>0</v>
      </c>
      <c r="K121" s="186" t="n">
        <v>0</v>
      </c>
      <c r="L121" s="186" t="n">
        <v>0</v>
      </c>
      <c r="M121" s="186" t="n">
        <f aca="false">M119/M120</f>
        <v>0</v>
      </c>
      <c r="N121" s="186" t="n">
        <f aca="false">N119/N120</f>
        <v>0</v>
      </c>
      <c r="O121" s="187" t="n">
        <f aca="false">IF(O120=0,0,(O119/O120))</f>
        <v>0</v>
      </c>
      <c r="P121" s="185" t="n">
        <f aca="false">IF(P120=0,0,(P119/P120))</f>
        <v>0</v>
      </c>
      <c r="Q121" s="186" t="n">
        <f aca="false">IF(Q120=0,0,(Q119/Q120))</f>
        <v>0</v>
      </c>
      <c r="R121" s="186" t="n">
        <f aca="false">IF(R120=0,0,(R119/R120))</f>
        <v>0</v>
      </c>
    </row>
    <row r="122" customFormat="false" ht="13.5" hidden="false" customHeight="false" outlineLevel="0" collapsed="false">
      <c r="A122" s="291" t="s">
        <v>185</v>
      </c>
      <c r="B122" s="292" t="s">
        <v>186</v>
      </c>
      <c r="C122" s="293"/>
      <c r="D122" s="294"/>
      <c r="E122" s="295"/>
      <c r="F122" s="296"/>
      <c r="G122" s="297"/>
      <c r="H122" s="298"/>
      <c r="I122" s="297"/>
      <c r="J122" s="299"/>
      <c r="K122" s="300"/>
      <c r="L122" s="299"/>
      <c r="M122" s="300"/>
      <c r="N122" s="299"/>
      <c r="O122" s="301"/>
      <c r="P122" s="298"/>
      <c r="Q122" s="300"/>
      <c r="R122" s="299"/>
    </row>
    <row r="123" customFormat="false" ht="12.75" hidden="false" customHeight="true" outlineLevel="0" collapsed="false">
      <c r="A123" s="70" t="s">
        <v>187</v>
      </c>
      <c r="B123" s="163" t="s">
        <v>188</v>
      </c>
      <c r="C123" s="163"/>
      <c r="D123" s="224" t="s">
        <v>189</v>
      </c>
      <c r="E123" s="164" t="n">
        <v>18451</v>
      </c>
      <c r="F123" s="102" t="n">
        <v>16324</v>
      </c>
      <c r="G123" s="165" t="n">
        <v>23401</v>
      </c>
      <c r="H123" s="104" t="n">
        <v>16207</v>
      </c>
      <c r="I123" s="165" t="n">
        <v>26356</v>
      </c>
      <c r="J123" s="105" t="n">
        <v>16604</v>
      </c>
      <c r="K123" s="105" t="n">
        <v>29678000</v>
      </c>
      <c r="L123" s="105" t="n">
        <v>15038000</v>
      </c>
      <c r="M123" s="105" t="n">
        <v>15211071</v>
      </c>
      <c r="N123" s="105" t="n">
        <v>14226000</v>
      </c>
      <c r="O123" s="265" t="n">
        <v>15890000</v>
      </c>
      <c r="P123" s="104" t="n">
        <v>14621094</v>
      </c>
      <c r="Q123" s="105" t="n">
        <v>15388000</v>
      </c>
      <c r="R123" s="105" t="n">
        <v>18835000</v>
      </c>
    </row>
    <row r="124" customFormat="false" ht="12.75" hidden="false" customHeight="false" outlineLevel="0" collapsed="false">
      <c r="A124" s="64" t="s">
        <v>190</v>
      </c>
      <c r="B124" s="176" t="s">
        <v>191</v>
      </c>
      <c r="C124" s="176"/>
      <c r="D124" s="139" t="s">
        <v>189</v>
      </c>
      <c r="E124" s="272" t="n">
        <v>19450</v>
      </c>
      <c r="F124" s="101" t="n">
        <v>16641</v>
      </c>
      <c r="G124" s="302" t="n">
        <v>25579</v>
      </c>
      <c r="H124" s="103" t="n">
        <v>16506</v>
      </c>
      <c r="I124" s="302" t="n">
        <v>29211</v>
      </c>
      <c r="J124" s="108" t="n">
        <v>16731</v>
      </c>
      <c r="K124" s="108" t="n">
        <v>32940000</v>
      </c>
      <c r="L124" s="105" t="n">
        <v>14952000</v>
      </c>
      <c r="M124" s="108" t="n">
        <v>15635410</v>
      </c>
      <c r="N124" s="105" t="n">
        <v>14391781</v>
      </c>
      <c r="O124" s="178" t="n">
        <v>17078930</v>
      </c>
      <c r="P124" s="104" t="n">
        <v>15002238</v>
      </c>
      <c r="Q124" s="108" t="n">
        <v>15462000</v>
      </c>
      <c r="R124" s="108" t="n">
        <v>17280000</v>
      </c>
    </row>
    <row r="125" customFormat="false" ht="12.75" hidden="false" customHeight="false" outlineLevel="0" collapsed="false">
      <c r="A125" s="64"/>
      <c r="B125" s="170" t="s">
        <v>26</v>
      </c>
      <c r="C125" s="170"/>
      <c r="D125" s="87"/>
      <c r="E125" s="266" t="n">
        <v>0.948637532133676</v>
      </c>
      <c r="F125" s="267" t="n">
        <v>0.980950664022595</v>
      </c>
      <c r="G125" s="268" t="n">
        <f aca="false">IF(G124=0,0,(G123/G124))</f>
        <v>0.914852027053442</v>
      </c>
      <c r="H125" s="269" t="n">
        <f aca="false">IF(H124=0,0,(H123/H124))</f>
        <v>0.981885375015146</v>
      </c>
      <c r="I125" s="268" t="n">
        <v>0.90226284618808</v>
      </c>
      <c r="J125" s="270" t="n">
        <v>0.992409300101608</v>
      </c>
      <c r="K125" s="270" t="n">
        <v>0.900971463266545</v>
      </c>
      <c r="L125" s="270" t="n">
        <f aca="false">L123/L124</f>
        <v>1.00575173889781</v>
      </c>
      <c r="M125" s="270" t="n">
        <f aca="false">M123/M124</f>
        <v>0.972860385496767</v>
      </c>
      <c r="N125" s="270" t="n">
        <f aca="false">N123/N124</f>
        <v>0.98848085584404</v>
      </c>
      <c r="O125" s="271" t="n">
        <f aca="false">IF(O124=0,0,(O123/O124))</f>
        <v>0.930386154167738</v>
      </c>
      <c r="P125" s="269" t="n">
        <f aca="false">IF(P124=0,0,(P123/P124))</f>
        <v>0.97459419054677</v>
      </c>
      <c r="Q125" s="270" t="n">
        <f aca="false">IF(Q124=0,0,(Q123/Q124))</f>
        <v>0.995214073211745</v>
      </c>
      <c r="R125" s="270" t="n">
        <f aca="false">IF(R124=0,0,(R123/R124))</f>
        <v>1.08998842592593</v>
      </c>
    </row>
    <row r="126" customFormat="false" ht="12.75" hidden="false" customHeight="true" outlineLevel="0" collapsed="false">
      <c r="A126" s="64" t="s">
        <v>192</v>
      </c>
      <c r="B126" s="168" t="s">
        <v>193</v>
      </c>
      <c r="C126" s="168"/>
      <c r="D126" s="139" t="s">
        <v>189</v>
      </c>
      <c r="E126" s="272" t="n">
        <v>9129</v>
      </c>
      <c r="F126" s="272" t="n">
        <v>7744</v>
      </c>
      <c r="G126" s="276" t="n">
        <v>11628</v>
      </c>
      <c r="H126" s="275" t="n">
        <v>7429</v>
      </c>
      <c r="I126" s="276" t="n">
        <v>13301</v>
      </c>
      <c r="J126" s="108" t="n">
        <v>7505</v>
      </c>
      <c r="K126" s="303" t="n">
        <v>15215000</v>
      </c>
      <c r="L126" s="108" t="n">
        <v>7010000</v>
      </c>
      <c r="M126" s="303" t="n">
        <v>6908000</v>
      </c>
      <c r="N126" s="108" t="n">
        <v>7195950</v>
      </c>
      <c r="O126" s="178" t="n">
        <v>7210000</v>
      </c>
      <c r="P126" s="275" t="n">
        <v>7269150</v>
      </c>
      <c r="Q126" s="303" t="n">
        <v>7530000</v>
      </c>
      <c r="R126" s="108" t="n">
        <v>7383000</v>
      </c>
    </row>
    <row r="127" customFormat="false" ht="12.75" hidden="false" customHeight="false" outlineLevel="0" collapsed="false">
      <c r="A127" s="64" t="s">
        <v>194</v>
      </c>
      <c r="B127" s="176" t="s">
        <v>195</v>
      </c>
      <c r="C127" s="176"/>
      <c r="D127" s="139" t="s">
        <v>189</v>
      </c>
      <c r="E127" s="164" t="n">
        <v>18451</v>
      </c>
      <c r="F127" s="102" t="n">
        <v>16324</v>
      </c>
      <c r="G127" s="165" t="n">
        <v>23401</v>
      </c>
      <c r="H127" s="104" t="n">
        <v>16207</v>
      </c>
      <c r="I127" s="165" t="n">
        <v>26356</v>
      </c>
      <c r="J127" s="108" t="n">
        <v>16604</v>
      </c>
      <c r="K127" s="108" t="n">
        <v>29678000</v>
      </c>
      <c r="L127" s="105" t="n">
        <v>15038000</v>
      </c>
      <c r="M127" s="108" t="n">
        <v>15211071</v>
      </c>
      <c r="N127" s="105" t="n">
        <v>14226000</v>
      </c>
      <c r="O127" s="178" t="n">
        <f aca="false">O123</f>
        <v>15890000</v>
      </c>
      <c r="P127" s="104" t="n">
        <v>14621000</v>
      </c>
      <c r="Q127" s="108" t="n">
        <v>15388000</v>
      </c>
      <c r="R127" s="108" t="n">
        <v>18835000</v>
      </c>
    </row>
    <row r="128" customFormat="false" ht="12.75" hidden="false" customHeight="false" outlineLevel="0" collapsed="false">
      <c r="A128" s="64"/>
      <c r="B128" s="170" t="s">
        <v>26</v>
      </c>
      <c r="C128" s="170"/>
      <c r="D128" s="87"/>
      <c r="E128" s="266" t="n">
        <v>0.494769931169042</v>
      </c>
      <c r="F128" s="267" t="n">
        <v>0.474393530997305</v>
      </c>
      <c r="G128" s="268" t="n">
        <f aca="false">IF(G127=0,0,(G126/G127))</f>
        <v>0.496901841801632</v>
      </c>
      <c r="H128" s="269" t="n">
        <f aca="false">IF(H127=0,0,(H126/H127))</f>
        <v>0.458382180539273</v>
      </c>
      <c r="I128" s="268" t="n">
        <v>0.504666869024131</v>
      </c>
      <c r="J128" s="270" t="n">
        <v>0.451999518188388</v>
      </c>
      <c r="K128" s="270" t="n">
        <v>0.512669317339443</v>
      </c>
      <c r="L128" s="270" t="n">
        <f aca="false">L126/L127</f>
        <v>0.466152413884825</v>
      </c>
      <c r="M128" s="270" t="n">
        <f aca="false">M126/M127</f>
        <v>0.454142906834108</v>
      </c>
      <c r="N128" s="270" t="n">
        <f aca="false">N126/N127</f>
        <v>0.505830873049346</v>
      </c>
      <c r="O128" s="271" t="n">
        <f aca="false">IF(O127=0,0,(O126/O127))</f>
        <v>0.45374449339207</v>
      </c>
      <c r="P128" s="269" t="n">
        <f aca="false">IF(P127=0,0,(P126/P127))</f>
        <v>0.497171876068668</v>
      </c>
      <c r="Q128" s="270" t="n">
        <f aca="false">IF(Q127=0,0,(Q126/Q127))</f>
        <v>0.48934234468417</v>
      </c>
      <c r="R128" s="270" t="n">
        <f aca="false">IF(R127=0,0,(R126/R127))</f>
        <v>0.391983010353066</v>
      </c>
    </row>
    <row r="129" customFormat="false" ht="12.75" hidden="false" customHeight="false" outlineLevel="0" collapsed="false">
      <c r="A129" s="64" t="s">
        <v>196</v>
      </c>
      <c r="B129" s="176" t="s">
        <v>188</v>
      </c>
      <c r="C129" s="176"/>
      <c r="D129" s="139" t="s">
        <v>23</v>
      </c>
      <c r="E129" s="164" t="n">
        <v>18451</v>
      </c>
      <c r="F129" s="102" t="n">
        <v>16324</v>
      </c>
      <c r="G129" s="165" t="n">
        <v>23401</v>
      </c>
      <c r="H129" s="104" t="n">
        <v>16207</v>
      </c>
      <c r="I129" s="165" t="n">
        <v>26356</v>
      </c>
      <c r="J129" s="108" t="n">
        <v>16604</v>
      </c>
      <c r="K129" s="108" t="n">
        <v>29678000</v>
      </c>
      <c r="L129" s="105" t="n">
        <v>15038000</v>
      </c>
      <c r="M129" s="108" t="n">
        <v>15211071</v>
      </c>
      <c r="N129" s="105" t="n">
        <v>14226000</v>
      </c>
      <c r="O129" s="178" t="n">
        <f aca="false">O123</f>
        <v>15890000</v>
      </c>
      <c r="P129" s="104" t="n">
        <v>14621000</v>
      </c>
      <c r="Q129" s="108" t="n">
        <v>15388000</v>
      </c>
      <c r="R129" s="108" t="n">
        <v>18835000</v>
      </c>
    </row>
    <row r="130" customFormat="false" ht="12.75" hidden="false" customHeight="false" outlineLevel="0" collapsed="false">
      <c r="A130" s="64" t="s">
        <v>197</v>
      </c>
      <c r="B130" s="176" t="s">
        <v>198</v>
      </c>
      <c r="C130" s="176"/>
      <c r="D130" s="139" t="s">
        <v>23</v>
      </c>
      <c r="E130" s="277" t="n">
        <v>741</v>
      </c>
      <c r="F130" s="101" t="n">
        <v>640</v>
      </c>
      <c r="G130" s="276" t="n">
        <v>727</v>
      </c>
      <c r="H130" s="103" t="n">
        <v>643</v>
      </c>
      <c r="I130" s="274" t="n">
        <v>720</v>
      </c>
      <c r="J130" s="108" t="n">
        <v>654</v>
      </c>
      <c r="K130" s="108" t="n">
        <v>713</v>
      </c>
      <c r="L130" s="108" t="n">
        <v>638.4</v>
      </c>
      <c r="M130" s="108" t="n">
        <v>627</v>
      </c>
      <c r="N130" s="108" t="n">
        <v>621</v>
      </c>
      <c r="O130" s="178" t="n">
        <v>636</v>
      </c>
      <c r="P130" s="103" t="n">
        <v>608</v>
      </c>
      <c r="Q130" s="108" t="n">
        <v>615</v>
      </c>
      <c r="R130" s="108" t="n">
        <v>582</v>
      </c>
    </row>
    <row r="131" customFormat="false" ht="12.75" hidden="false" customHeight="false" outlineLevel="0" collapsed="false">
      <c r="A131" s="64"/>
      <c r="B131" s="170" t="s">
        <v>26</v>
      </c>
      <c r="C131" s="170"/>
      <c r="D131" s="87"/>
      <c r="E131" s="266" t="n">
        <v>24.9001349527665</v>
      </c>
      <c r="F131" s="267" t="n">
        <v>25.50625</v>
      </c>
      <c r="G131" s="268" t="n">
        <f aca="false">IF(G130=0,0,(G129/G130))</f>
        <v>32.1884456671252</v>
      </c>
      <c r="H131" s="269" t="n">
        <f aca="false">IF(H130=0,0,(H129/H130))</f>
        <v>25.2052877138414</v>
      </c>
      <c r="I131" s="268" t="n">
        <v>36.6055555555556</v>
      </c>
      <c r="J131" s="270" t="n">
        <v>25.388379204893</v>
      </c>
      <c r="K131" s="270" t="n">
        <v>41.6241234221599</v>
      </c>
      <c r="L131" s="270" t="n">
        <f aca="false">L129/L130</f>
        <v>23555.7644110276</v>
      </c>
      <c r="M131" s="270" t="n">
        <f aca="false">M129/M130</f>
        <v>24260.0813397129</v>
      </c>
      <c r="N131" s="270" t="n">
        <f aca="false">N129/N130</f>
        <v>22908.2125603865</v>
      </c>
      <c r="O131" s="271" t="n">
        <f aca="false">IF(O130=0,0,(O129/O130))</f>
        <v>24984.2767295597</v>
      </c>
      <c r="P131" s="269" t="n">
        <f aca="false">IF(P130=0,0,(P129/P130))</f>
        <v>24047.6973684211</v>
      </c>
      <c r="Q131" s="270" t="n">
        <f aca="false">IF(Q130=0,0,(Q129/Q130))</f>
        <v>25021.1382113821</v>
      </c>
      <c r="R131" s="270" t="n">
        <f aca="false">IF(R130=0,0,(R129/R130))</f>
        <v>32362.5429553265</v>
      </c>
    </row>
    <row r="132" customFormat="false" ht="12.75" hidden="false" customHeight="true" outlineLevel="0" collapsed="false">
      <c r="A132" s="64" t="s">
        <v>199</v>
      </c>
      <c r="B132" s="168" t="s">
        <v>188</v>
      </c>
      <c r="C132" s="168"/>
      <c r="D132" s="139" t="s">
        <v>189</v>
      </c>
      <c r="E132" s="164" t="n">
        <v>18451</v>
      </c>
      <c r="F132" s="102" t="n">
        <v>16324</v>
      </c>
      <c r="G132" s="165" t="n">
        <v>23401</v>
      </c>
      <c r="H132" s="104" t="n">
        <v>16207</v>
      </c>
      <c r="I132" s="165" t="n">
        <v>26356</v>
      </c>
      <c r="J132" s="108" t="n">
        <v>16604</v>
      </c>
      <c r="K132" s="108" t="n">
        <v>29678000</v>
      </c>
      <c r="L132" s="105" t="n">
        <v>15038000</v>
      </c>
      <c r="M132" s="108" t="n">
        <v>15211071</v>
      </c>
      <c r="N132" s="105" t="n">
        <v>14226000</v>
      </c>
      <c r="O132" s="178" t="n">
        <f aca="false">O123</f>
        <v>15890000</v>
      </c>
      <c r="P132" s="104" t="n">
        <v>14621000</v>
      </c>
      <c r="Q132" s="108" t="n">
        <v>15388000</v>
      </c>
      <c r="R132" s="108" t="n">
        <v>18835000</v>
      </c>
    </row>
    <row r="133" customFormat="false" ht="15.75" hidden="false" customHeight="true" outlineLevel="0" collapsed="false">
      <c r="A133" s="64" t="s">
        <v>200</v>
      </c>
      <c r="B133" s="168" t="s">
        <v>201</v>
      </c>
      <c r="C133" s="168"/>
      <c r="D133" s="139" t="s">
        <v>51</v>
      </c>
      <c r="E133" s="125" t="n">
        <v>28963</v>
      </c>
      <c r="F133" s="126" t="n">
        <v>37289</v>
      </c>
      <c r="G133" s="127" t="n">
        <v>24953</v>
      </c>
      <c r="H133" s="128" t="n">
        <v>31056</v>
      </c>
      <c r="I133" s="127" t="n">
        <v>23502</v>
      </c>
      <c r="J133" s="108" t="n">
        <v>30826</v>
      </c>
      <c r="K133" s="108" t="n">
        <v>22318000</v>
      </c>
      <c r="L133" s="108" t="n">
        <v>27177000</v>
      </c>
      <c r="M133" s="108" t="n">
        <v>27467000</v>
      </c>
      <c r="N133" s="108" t="n">
        <v>24347146</v>
      </c>
      <c r="O133" s="304" t="n">
        <v>26779000</v>
      </c>
      <c r="P133" s="128" t="n">
        <v>25053117</v>
      </c>
      <c r="Q133" s="108" t="n">
        <v>23435500</v>
      </c>
      <c r="R133" s="108" t="n">
        <v>24070778</v>
      </c>
    </row>
    <row r="134" customFormat="false" ht="12.75" hidden="false" customHeight="false" outlineLevel="0" collapsed="false">
      <c r="A134" s="64"/>
      <c r="B134" s="170" t="s">
        <v>26</v>
      </c>
      <c r="C134" s="170"/>
      <c r="D134" s="87"/>
      <c r="E134" s="283" t="n">
        <v>0.637054172564997</v>
      </c>
      <c r="F134" s="284" t="n">
        <v>0.437769851698892</v>
      </c>
      <c r="G134" s="285" t="n">
        <f aca="false">IF(G133=0,0,(G132/G133))</f>
        <v>0.93780306977117</v>
      </c>
      <c r="H134" s="286" t="n">
        <f aca="false">IF(H133=0,0,(H132/H133))</f>
        <v>0.521863730036064</v>
      </c>
      <c r="I134" s="285" t="n">
        <v>1.12143647349162</v>
      </c>
      <c r="J134" s="287" t="n">
        <v>0.538636216181146</v>
      </c>
      <c r="K134" s="287" t="n">
        <v>1.32977865400125</v>
      </c>
      <c r="L134" s="287" t="n">
        <f aca="false">L132/L133</f>
        <v>0.553335541082533</v>
      </c>
      <c r="M134" s="287" t="n">
        <f aca="false">M132/M133</f>
        <v>0.553794407834856</v>
      </c>
      <c r="N134" s="287" t="n">
        <f aca="false">N132/N133</f>
        <v>0.584298463565298</v>
      </c>
      <c r="O134" s="288" t="n">
        <f aca="false">IF(O133=0,0,(O132/O133))</f>
        <v>0.593375406101796</v>
      </c>
      <c r="P134" s="286" t="n">
        <f aca="false">IF(P133=0,0,(P132/P133))</f>
        <v>0.583600036674079</v>
      </c>
      <c r="Q134" s="287" t="n">
        <f aca="false">IF(Q133=0,0,(Q132/Q133))</f>
        <v>0.656610697446182</v>
      </c>
      <c r="R134" s="287" t="n">
        <f aca="false">IF(R133=0,0,(R132/R133))</f>
        <v>0.782484055978581</v>
      </c>
    </row>
    <row r="135" customFormat="false" ht="12.75" hidden="false" customHeight="true" outlineLevel="0" collapsed="false">
      <c r="A135" s="107" t="s">
        <v>202</v>
      </c>
      <c r="B135" s="168" t="s">
        <v>188</v>
      </c>
      <c r="C135" s="168"/>
      <c r="D135" s="139" t="s">
        <v>189</v>
      </c>
      <c r="E135" s="164" t="n">
        <v>18451</v>
      </c>
      <c r="F135" s="102" t="n">
        <v>16324</v>
      </c>
      <c r="G135" s="165" t="n">
        <v>23401</v>
      </c>
      <c r="H135" s="104" t="n">
        <v>16207</v>
      </c>
      <c r="I135" s="165" t="n">
        <v>26356</v>
      </c>
      <c r="J135" s="108" t="n">
        <v>16604</v>
      </c>
      <c r="K135" s="108" t="n">
        <v>29678000</v>
      </c>
      <c r="L135" s="105" t="n">
        <v>15038000</v>
      </c>
      <c r="M135" s="108" t="n">
        <v>15211071</v>
      </c>
      <c r="N135" s="105" t="n">
        <v>14226000</v>
      </c>
      <c r="O135" s="178" t="n">
        <f aca="false">O123</f>
        <v>15890000</v>
      </c>
      <c r="P135" s="104" t="n">
        <v>14621000</v>
      </c>
      <c r="Q135" s="108" t="n">
        <v>15388000</v>
      </c>
      <c r="R135" s="108" t="n">
        <v>18835000</v>
      </c>
    </row>
    <row r="136" customFormat="false" ht="15.75" hidden="false" customHeight="false" outlineLevel="0" collapsed="false">
      <c r="A136" s="107" t="s">
        <v>203</v>
      </c>
      <c r="B136" s="305" t="s">
        <v>204</v>
      </c>
      <c r="C136" s="305"/>
      <c r="D136" s="139" t="s">
        <v>51</v>
      </c>
      <c r="E136" s="133" t="n">
        <v>13462</v>
      </c>
      <c r="F136" s="133" t="n">
        <v>10530</v>
      </c>
      <c r="G136" s="134" t="n">
        <v>13462</v>
      </c>
      <c r="H136" s="134" t="n">
        <v>10542</v>
      </c>
      <c r="I136" s="134" t="n">
        <v>13462</v>
      </c>
      <c r="J136" s="135" t="n">
        <v>11762</v>
      </c>
      <c r="K136" s="135" t="n">
        <v>13462000</v>
      </c>
      <c r="L136" s="135" t="n">
        <v>22150954.0260844</v>
      </c>
      <c r="M136" s="135" t="n">
        <v>23154805</v>
      </c>
      <c r="N136" s="135" t="n">
        <v>21544358</v>
      </c>
      <c r="O136" s="137" t="n">
        <v>23813110</v>
      </c>
      <c r="P136" s="134" t="n">
        <v>10195670</v>
      </c>
      <c r="Q136" s="135" t="n">
        <v>9964100</v>
      </c>
      <c r="R136" s="135" t="n">
        <v>10087825</v>
      </c>
    </row>
    <row r="137" customFormat="false" ht="12.75" hidden="false" customHeight="false" outlineLevel="0" collapsed="false">
      <c r="A137" s="107"/>
      <c r="B137" s="170" t="s">
        <v>26</v>
      </c>
      <c r="C137" s="170"/>
      <c r="D137" s="87"/>
      <c r="E137" s="266" t="n">
        <v>1.37059872232952</v>
      </c>
      <c r="F137" s="267" t="n">
        <v>1.55023741690408</v>
      </c>
      <c r="G137" s="268" t="n">
        <f aca="false">IF(G136=0,0,(G135/G136))</f>
        <v>1.7383004011291</v>
      </c>
      <c r="H137" s="269" t="n">
        <f aca="false">IF(H136=0,0,(H135/H136))</f>
        <v>1.53737431227471</v>
      </c>
      <c r="I137" s="268" t="n">
        <v>1.95780716089734</v>
      </c>
      <c r="J137" s="270" t="n">
        <v>1.41166468287706</v>
      </c>
      <c r="K137" s="270" t="n">
        <v>2.20457584311395</v>
      </c>
      <c r="L137" s="270" t="n">
        <f aca="false">L135/L136</f>
        <v>0.67888723809781</v>
      </c>
      <c r="M137" s="270" t="n">
        <f aca="false">M135/M136</f>
        <v>0.65692935008522</v>
      </c>
      <c r="N137" s="270" t="n">
        <f aca="false">N135/N136</f>
        <v>0.660312087275936</v>
      </c>
      <c r="O137" s="271" t="n">
        <f aca="false">IF(O136=0,0,(O135/O136))</f>
        <v>0.667279494362559</v>
      </c>
      <c r="P137" s="269" t="n">
        <f aca="false">IF(P136=0,0,(P135/P136))</f>
        <v>1.43404013664624</v>
      </c>
      <c r="Q137" s="270" t="n">
        <f aca="false">IF(Q136=0,0,(Q135/Q136))</f>
        <v>1.54434419566243</v>
      </c>
      <c r="R137" s="270" t="n">
        <f aca="false">IF(R136=0,0,(R135/R136))</f>
        <v>1.86710217514677</v>
      </c>
    </row>
    <row r="138" customFormat="false" ht="12.75" hidden="false" customHeight="false" outlineLevel="0" collapsed="false">
      <c r="A138" s="107" t="s">
        <v>205</v>
      </c>
      <c r="B138" s="306" t="s">
        <v>206</v>
      </c>
      <c r="C138" s="306"/>
      <c r="D138" s="139" t="s">
        <v>207</v>
      </c>
      <c r="E138" s="172" t="n">
        <v>9724</v>
      </c>
      <c r="F138" s="67" t="n">
        <v>11835</v>
      </c>
      <c r="G138" s="307" t="n">
        <v>10612</v>
      </c>
      <c r="H138" s="31" t="n">
        <v>11941</v>
      </c>
      <c r="I138" s="308" t="n">
        <v>10437</v>
      </c>
      <c r="J138" s="68" t="n">
        <v>12325</v>
      </c>
      <c r="K138" s="68" t="n">
        <v>10370000</v>
      </c>
      <c r="L138" s="68" t="n">
        <v>12586575</v>
      </c>
      <c r="M138" s="68" t="n">
        <v>12577200</v>
      </c>
      <c r="N138" s="68" t="n">
        <v>11721580</v>
      </c>
      <c r="O138" s="203" t="n">
        <v>13048000</v>
      </c>
      <c r="P138" s="31" t="n">
        <v>12194511</v>
      </c>
      <c r="Q138" s="68" t="n">
        <v>12178485</v>
      </c>
      <c r="R138" s="68" t="n">
        <v>12286722</v>
      </c>
    </row>
    <row r="139" customFormat="false" ht="15.75" hidden="false" customHeight="false" outlineLevel="0" collapsed="false">
      <c r="A139" s="64" t="s">
        <v>208</v>
      </c>
      <c r="B139" s="305" t="s">
        <v>204</v>
      </c>
      <c r="C139" s="305"/>
      <c r="D139" s="139" t="s">
        <v>51</v>
      </c>
      <c r="E139" s="133" t="n">
        <v>13462</v>
      </c>
      <c r="F139" s="133" t="n">
        <v>10530</v>
      </c>
      <c r="G139" s="134" t="n">
        <v>13462</v>
      </c>
      <c r="H139" s="134" t="n">
        <v>10542</v>
      </c>
      <c r="I139" s="134" t="n">
        <v>13462</v>
      </c>
      <c r="J139" s="135" t="n">
        <v>11762</v>
      </c>
      <c r="K139" s="135" t="n">
        <v>13462000</v>
      </c>
      <c r="L139" s="135" t="n">
        <v>22150954.0260844</v>
      </c>
      <c r="M139" s="135" t="n">
        <v>23154805</v>
      </c>
      <c r="N139" s="135" t="n">
        <v>21544358</v>
      </c>
      <c r="O139" s="137" t="n">
        <v>23813110</v>
      </c>
      <c r="P139" s="134" t="n">
        <v>10195670</v>
      </c>
      <c r="Q139" s="135" t="n">
        <v>9964100</v>
      </c>
      <c r="R139" s="135" t="n">
        <v>10087825</v>
      </c>
    </row>
    <row r="140" customFormat="false" ht="12.75" hidden="false" customHeight="false" outlineLevel="0" collapsed="false">
      <c r="A140" s="107"/>
      <c r="B140" s="170" t="s">
        <v>26</v>
      </c>
      <c r="C140" s="170"/>
      <c r="D140" s="87"/>
      <c r="E140" s="266" t="n">
        <v>0.722329520130738</v>
      </c>
      <c r="F140" s="267" t="n">
        <v>1.12393162393162</v>
      </c>
      <c r="G140" s="268" t="n">
        <f aca="false">IF(G139=0,0,(G138/G139))</f>
        <v>0.788292972812361</v>
      </c>
      <c r="H140" s="269" t="n">
        <f aca="false">IF(H139=0,0,(H138/H139))</f>
        <v>1.1327072661734</v>
      </c>
      <c r="I140" s="269" t="n">
        <f aca="false">IF(I139=0,0,(I138/I139))</f>
        <v>0.775293418511365</v>
      </c>
      <c r="J140" s="269" t="n">
        <f aca="false">IF(J139=0,0,(J138/J139))</f>
        <v>1.04786600918211</v>
      </c>
      <c r="K140" s="269" t="n">
        <f aca="false">IF(K139=0,0,(K138/K139))</f>
        <v>0.77031644629327</v>
      </c>
      <c r="L140" s="269" t="n">
        <f aca="false">IF(L139=0,0,(L138/L139))</f>
        <v>0.568218189843127</v>
      </c>
      <c r="M140" s="269" t="n">
        <f aca="false">M138/M139</f>
        <v>0.543178834803403</v>
      </c>
      <c r="N140" s="269" t="n">
        <f aca="false">N138/N139</f>
        <v>0.544067268098683</v>
      </c>
      <c r="O140" s="271" t="n">
        <f aca="false">IF(O139=0,0,(O138/O139))</f>
        <v>0.547933470260709</v>
      </c>
      <c r="P140" s="271" t="n">
        <f aca="false">P138/P139</f>
        <v>1.19604802823159</v>
      </c>
      <c r="Q140" s="270" t="n">
        <f aca="false">IF(Q139=0,0,(Q138/Q139))</f>
        <v>1.22223632841902</v>
      </c>
      <c r="R140" s="270" t="n">
        <f aca="false">IF(R139=0,0,(R138/R139))</f>
        <v>1.21797533164979</v>
      </c>
    </row>
    <row r="141" customFormat="false" ht="12.75" hidden="false" customHeight="false" outlineLevel="0" collapsed="false">
      <c r="A141" s="107" t="s">
        <v>209</v>
      </c>
      <c r="B141" s="306" t="s">
        <v>210</v>
      </c>
      <c r="C141" s="306"/>
      <c r="D141" s="255" t="s">
        <v>189</v>
      </c>
      <c r="E141" s="172" t="n">
        <v>1315</v>
      </c>
      <c r="F141" s="102" t="n">
        <v>1544</v>
      </c>
      <c r="G141" s="173" t="n">
        <v>2252</v>
      </c>
      <c r="H141" s="104" t="n">
        <v>1639</v>
      </c>
      <c r="I141" s="307" t="n">
        <v>2658</v>
      </c>
      <c r="J141" s="68" t="n">
        <v>1897</v>
      </c>
      <c r="K141" s="68" t="n">
        <v>3167</v>
      </c>
      <c r="L141" s="68" t="n">
        <v>1977978.42634</v>
      </c>
      <c r="M141" s="68" t="n">
        <v>1847491</v>
      </c>
      <c r="N141" s="68" t="n">
        <v>1847494</v>
      </c>
      <c r="O141" s="203" t="n">
        <v>1940745</v>
      </c>
      <c r="P141" s="31" t="n">
        <v>1883000</v>
      </c>
      <c r="Q141" s="68" t="n">
        <v>1948000</v>
      </c>
      <c r="R141" s="68" t="n">
        <v>1896174</v>
      </c>
    </row>
    <row r="142" customFormat="false" ht="12.75" hidden="false" customHeight="true" outlineLevel="0" collapsed="false">
      <c r="A142" s="107" t="s">
        <v>211</v>
      </c>
      <c r="B142" s="168" t="s">
        <v>188</v>
      </c>
      <c r="C142" s="168"/>
      <c r="D142" s="255" t="s">
        <v>189</v>
      </c>
      <c r="E142" s="164" t="n">
        <v>18451</v>
      </c>
      <c r="F142" s="102" t="n">
        <v>16324</v>
      </c>
      <c r="G142" s="165" t="n">
        <v>23401</v>
      </c>
      <c r="H142" s="104" t="n">
        <v>16207</v>
      </c>
      <c r="I142" s="165" t="n">
        <v>26356</v>
      </c>
      <c r="J142" s="108" t="n">
        <v>16604</v>
      </c>
      <c r="K142" s="108" t="n">
        <v>29678</v>
      </c>
      <c r="L142" s="105" t="n">
        <v>15038000</v>
      </c>
      <c r="M142" s="108" t="n">
        <v>15211071</v>
      </c>
      <c r="N142" s="105" t="n">
        <v>14226000</v>
      </c>
      <c r="O142" s="178" t="n">
        <f aca="false">O123</f>
        <v>15890000</v>
      </c>
      <c r="P142" s="104" t="n">
        <v>14621000</v>
      </c>
      <c r="Q142" s="108" t="n">
        <v>15388000</v>
      </c>
      <c r="R142" s="108" t="n">
        <v>18835000</v>
      </c>
    </row>
    <row r="143" customFormat="false" ht="12.75" hidden="false" customHeight="false" outlineLevel="0" collapsed="false">
      <c r="A143" s="107"/>
      <c r="B143" s="170" t="s">
        <v>26</v>
      </c>
      <c r="C143" s="170"/>
      <c r="D143" s="87"/>
      <c r="E143" s="241" t="n">
        <v>0.0712698498726356</v>
      </c>
      <c r="F143" s="242" t="n">
        <v>0.0945846606223965</v>
      </c>
      <c r="G143" s="243" t="n">
        <f aca="false">IF(G142=0,0,(G141/G142))</f>
        <v>0.0962352036237768</v>
      </c>
      <c r="H143" s="244" t="n">
        <f aca="false">IF(H142=0,0,(H141/H142))</f>
        <v>0.101129141728883</v>
      </c>
      <c r="I143" s="243" t="n">
        <v>0.100849901350736</v>
      </c>
      <c r="J143" s="245" t="n">
        <v>0.11424957841484</v>
      </c>
      <c r="K143" s="245" t="n">
        <v>0.106712042590471</v>
      </c>
      <c r="L143" s="245" t="n">
        <v>0.131532013987232</v>
      </c>
      <c r="M143" s="245" t="n">
        <f aca="false">M141/M142</f>
        <v>0.121456996683534</v>
      </c>
      <c r="N143" s="245" t="n">
        <f aca="false">N141/N142</f>
        <v>0.129867425840011</v>
      </c>
      <c r="O143" s="309" t="n">
        <f aca="false">IF(O142=0,0,(O141/O142))</f>
        <v>0.122136249213342</v>
      </c>
      <c r="P143" s="244" t="n">
        <f aca="false">IF(P142=0,0,(P141/P142))</f>
        <v>0.128787360645647</v>
      </c>
      <c r="Q143" s="245" t="n">
        <f aca="false">IF(Q142=0,0,(Q141/Q142))</f>
        <v>0.12659214972706</v>
      </c>
      <c r="R143" s="245" t="n">
        <f aca="false">IF(R142=0,0,(R141/R142))</f>
        <v>0.100672896203876</v>
      </c>
    </row>
    <row r="144" customFormat="false" ht="12.75" hidden="false" customHeight="true" outlineLevel="0" collapsed="false">
      <c r="A144" s="107" t="s">
        <v>212</v>
      </c>
      <c r="B144" s="65" t="s">
        <v>213</v>
      </c>
      <c r="C144" s="65"/>
      <c r="D144" s="255" t="s">
        <v>189</v>
      </c>
      <c r="E144" s="172" t="n">
        <v>2830</v>
      </c>
      <c r="F144" s="67" t="n">
        <v>2200</v>
      </c>
      <c r="G144" s="173" t="n">
        <v>3728</v>
      </c>
      <c r="H144" s="31" t="n">
        <v>2336</v>
      </c>
      <c r="I144" s="173" t="n">
        <v>4263</v>
      </c>
      <c r="J144" s="68" t="n">
        <v>2546</v>
      </c>
      <c r="K144" s="68" t="n">
        <v>4895</v>
      </c>
      <c r="L144" s="68" t="n">
        <v>3631000</v>
      </c>
      <c r="M144" s="68" t="n">
        <v>3415000</v>
      </c>
      <c r="N144" s="68" t="n">
        <v>3516312</v>
      </c>
      <c r="O144" s="203" t="n">
        <v>3530000</v>
      </c>
      <c r="P144" s="31" t="n">
        <v>2928317</v>
      </c>
      <c r="Q144" s="68" t="n">
        <v>3554000</v>
      </c>
      <c r="R144" s="68" t="n">
        <v>3118339</v>
      </c>
    </row>
    <row r="145" customFormat="false" ht="12.75" hidden="false" customHeight="false" outlineLevel="0" collapsed="false">
      <c r="A145" s="107" t="s">
        <v>214</v>
      </c>
      <c r="B145" s="176" t="s">
        <v>191</v>
      </c>
      <c r="C145" s="176"/>
      <c r="D145" s="255" t="s">
        <v>189</v>
      </c>
      <c r="E145" s="272" t="n">
        <v>19450</v>
      </c>
      <c r="F145" s="101" t="n">
        <v>16641</v>
      </c>
      <c r="G145" s="302" t="n">
        <v>25579</v>
      </c>
      <c r="H145" s="103" t="n">
        <v>16506</v>
      </c>
      <c r="I145" s="302" t="n">
        <v>29211</v>
      </c>
      <c r="J145" s="108" t="n">
        <v>16731</v>
      </c>
      <c r="K145" s="108" t="n">
        <v>32940</v>
      </c>
      <c r="L145" s="105" t="n">
        <v>14952000</v>
      </c>
      <c r="M145" s="108" t="n">
        <v>15365410</v>
      </c>
      <c r="N145" s="105" t="n">
        <v>14391781</v>
      </c>
      <c r="O145" s="178" t="n">
        <f aca="false">O124</f>
        <v>17078930</v>
      </c>
      <c r="P145" s="104" t="n">
        <v>15002238</v>
      </c>
      <c r="Q145" s="108" t="n">
        <v>15462000</v>
      </c>
      <c r="R145" s="108" t="n">
        <v>17280000</v>
      </c>
    </row>
    <row r="146" customFormat="false" ht="13.5" hidden="false" customHeight="false" outlineLevel="0" collapsed="false">
      <c r="A146" s="310"/>
      <c r="B146" s="143" t="s">
        <v>26</v>
      </c>
      <c r="C146" s="143"/>
      <c r="D146" s="181"/>
      <c r="E146" s="182" t="n">
        <v>0.145501285347044</v>
      </c>
      <c r="F146" s="183" t="n">
        <v>0.132203593534042</v>
      </c>
      <c r="G146" s="184" t="n">
        <f aca="false">IF(G145=0,0,(G144/G145))</f>
        <v>0.14574455608116</v>
      </c>
      <c r="H146" s="185" t="n">
        <f aca="false">IF(H145=0,0,(H144/H145))</f>
        <v>0.14152429419605</v>
      </c>
      <c r="I146" s="184" t="n">
        <v>0.145938173975557</v>
      </c>
      <c r="J146" s="186" t="n">
        <v>0.152172613711075</v>
      </c>
      <c r="K146" s="186" t="n">
        <v>0.148603521554341</v>
      </c>
      <c r="L146" s="186" t="n">
        <v>0.242846040559502</v>
      </c>
      <c r="M146" s="186" t="n">
        <f aca="false">M144/M145</f>
        <v>0.222252448844515</v>
      </c>
      <c r="N146" s="186" t="n">
        <f aca="false">N144/N145</f>
        <v>0.244327786811097</v>
      </c>
      <c r="O146" s="187" t="n">
        <f aca="false">IF(O145=0,0,(O144/O145))</f>
        <v>0.206687421284589</v>
      </c>
      <c r="P146" s="185" t="n">
        <f aca="false">IF(P145=0,0,(P144/P145))</f>
        <v>0.195192010685339</v>
      </c>
      <c r="Q146" s="186" t="n">
        <f aca="false">IF(Q145=0,0,(Q144/Q145))</f>
        <v>0.229853835208899</v>
      </c>
      <c r="R146" s="186" t="n">
        <f aca="false">IF(R145=0,0,(R144/R145))</f>
        <v>0.18045943287037</v>
      </c>
    </row>
    <row r="147" customFormat="false" ht="13.5" hidden="false" customHeight="true" outlineLevel="0" collapsed="false">
      <c r="A147" s="115" t="s">
        <v>215</v>
      </c>
      <c r="B147" s="116" t="s">
        <v>216</v>
      </c>
      <c r="C147" s="116"/>
      <c r="D147" s="117"/>
      <c r="E147" s="118"/>
      <c r="F147" s="119"/>
      <c r="G147" s="120"/>
      <c r="H147" s="121"/>
      <c r="I147" s="120"/>
      <c r="J147" s="122"/>
      <c r="K147" s="123"/>
      <c r="L147" s="122"/>
      <c r="M147" s="123"/>
      <c r="N147" s="122"/>
      <c r="O147" s="311"/>
      <c r="P147" s="121"/>
      <c r="Q147" s="123"/>
      <c r="R147" s="122"/>
    </row>
    <row r="148" customFormat="false" ht="12.75" hidden="false" customHeight="true" outlineLevel="0" collapsed="false">
      <c r="A148" s="99" t="s">
        <v>217</v>
      </c>
      <c r="B148" s="312" t="s">
        <v>218</v>
      </c>
      <c r="C148" s="312"/>
      <c r="D148" s="313" t="s">
        <v>23</v>
      </c>
      <c r="E148" s="73" t="n">
        <v>86</v>
      </c>
      <c r="F148" s="73" t="n">
        <v>107</v>
      </c>
      <c r="G148" s="40" t="n">
        <v>86</v>
      </c>
      <c r="H148" s="40" t="n">
        <v>96</v>
      </c>
      <c r="I148" s="40" t="n">
        <v>86</v>
      </c>
      <c r="J148" s="74" t="n">
        <v>92</v>
      </c>
      <c r="K148" s="74" t="n">
        <v>110</v>
      </c>
      <c r="L148" s="74" t="n">
        <v>106</v>
      </c>
      <c r="M148" s="74" t="n">
        <v>97</v>
      </c>
      <c r="N148" s="74" t="n">
        <v>62</v>
      </c>
      <c r="O148" s="191" t="n">
        <v>95</v>
      </c>
      <c r="P148" s="40" t="n">
        <v>82</v>
      </c>
      <c r="Q148" s="74" t="n">
        <v>85</v>
      </c>
      <c r="R148" s="74" t="n">
        <v>53</v>
      </c>
    </row>
    <row r="149" customFormat="false" ht="12.75" hidden="false" customHeight="true" outlineLevel="0" collapsed="false">
      <c r="A149" s="107" t="s">
        <v>219</v>
      </c>
      <c r="B149" s="65" t="s">
        <v>220</v>
      </c>
      <c r="C149" s="65"/>
      <c r="D149" s="255" t="s">
        <v>23</v>
      </c>
      <c r="E149" s="73" t="n">
        <v>86</v>
      </c>
      <c r="F149" s="67" t="n">
        <v>107</v>
      </c>
      <c r="G149" s="40" t="n">
        <v>86</v>
      </c>
      <c r="H149" s="31" t="n">
        <v>96</v>
      </c>
      <c r="I149" s="40" t="n">
        <v>86</v>
      </c>
      <c r="J149" s="68" t="n">
        <v>97</v>
      </c>
      <c r="K149" s="68" t="n">
        <v>110</v>
      </c>
      <c r="L149" s="68" t="n">
        <v>108</v>
      </c>
      <c r="M149" s="68" t="n">
        <v>97</v>
      </c>
      <c r="N149" s="68" t="n">
        <v>65</v>
      </c>
      <c r="O149" s="203" t="n">
        <v>95</v>
      </c>
      <c r="P149" s="31" t="n">
        <v>82</v>
      </c>
      <c r="Q149" s="68" t="n">
        <v>85</v>
      </c>
      <c r="R149" s="68" t="n">
        <v>57</v>
      </c>
    </row>
    <row r="150" customFormat="false" ht="13.5" hidden="false" customHeight="false" outlineLevel="0" collapsed="false">
      <c r="A150" s="180"/>
      <c r="B150" s="143" t="s">
        <v>26</v>
      </c>
      <c r="C150" s="143"/>
      <c r="D150" s="314"/>
      <c r="E150" s="182" t="n">
        <v>1</v>
      </c>
      <c r="F150" s="183" t="n">
        <v>1</v>
      </c>
      <c r="G150" s="184" t="n">
        <f aca="false">IF(G149=0,0,(G148/G149))</f>
        <v>1</v>
      </c>
      <c r="H150" s="185" t="n">
        <f aca="false">IF(H149=0,0,(H148/H149))</f>
        <v>1</v>
      </c>
      <c r="I150" s="184" t="n">
        <v>1</v>
      </c>
      <c r="J150" s="186" t="n">
        <v>0.948453608247423</v>
      </c>
      <c r="K150" s="186" t="n">
        <v>1</v>
      </c>
      <c r="L150" s="186" t="n">
        <v>0.981481481481482</v>
      </c>
      <c r="M150" s="186" t="n">
        <f aca="false">M148/M149</f>
        <v>1</v>
      </c>
      <c r="N150" s="186" t="n">
        <f aca="false">N148/N149</f>
        <v>0.953846153846154</v>
      </c>
      <c r="O150" s="187" t="n">
        <f aca="false">IF(O149=0,0,(O148/O149))</f>
        <v>1</v>
      </c>
      <c r="P150" s="185" t="n">
        <f aca="false">IF(P149=0,0,(P148/P149))</f>
        <v>1</v>
      </c>
      <c r="Q150" s="186" t="n">
        <f aca="false">IF(Q149=0,0,(Q148/Q149))</f>
        <v>1</v>
      </c>
      <c r="R150" s="186" t="n">
        <f aca="false">IF(R149=0,0,(R148/R149))</f>
        <v>0.929824561403509</v>
      </c>
    </row>
    <row r="151" customFormat="false" ht="13.5" hidden="false" customHeight="false" outlineLevel="0" collapsed="false">
      <c r="A151" s="115" t="s">
        <v>221</v>
      </c>
      <c r="B151" s="315" t="s">
        <v>222</v>
      </c>
      <c r="C151" s="316"/>
      <c r="D151" s="316"/>
      <c r="E151" s="57"/>
      <c r="F151" s="58"/>
      <c r="G151" s="59"/>
      <c r="H151" s="60"/>
      <c r="I151" s="59"/>
      <c r="J151" s="61"/>
      <c r="K151" s="62"/>
      <c r="L151" s="61"/>
      <c r="M151" s="62"/>
      <c r="N151" s="61"/>
      <c r="O151" s="317"/>
      <c r="P151" s="60"/>
      <c r="Q151" s="62"/>
      <c r="R151" s="61"/>
    </row>
    <row r="152" customFormat="false" ht="12.75" hidden="false" customHeight="true" outlineLevel="0" collapsed="false">
      <c r="A152" s="99" t="s">
        <v>223</v>
      </c>
      <c r="B152" s="312" t="s">
        <v>224</v>
      </c>
      <c r="C152" s="312"/>
      <c r="D152" s="72" t="s">
        <v>23</v>
      </c>
      <c r="E152" s="318" t="n">
        <v>200</v>
      </c>
      <c r="F152" s="73" t="n">
        <v>136</v>
      </c>
      <c r="G152" s="319" t="n">
        <v>200</v>
      </c>
      <c r="H152" s="40" t="n">
        <v>144</v>
      </c>
      <c r="I152" s="319" t="n">
        <v>200</v>
      </c>
      <c r="J152" s="74" t="n">
        <v>133</v>
      </c>
      <c r="K152" s="74" t="n">
        <v>200</v>
      </c>
      <c r="L152" s="74" t="n">
        <v>141</v>
      </c>
      <c r="M152" s="74" t="n">
        <v>130</v>
      </c>
      <c r="N152" s="74" t="n">
        <v>133</v>
      </c>
      <c r="O152" s="191" t="n">
        <v>130</v>
      </c>
      <c r="P152" s="40" t="n">
        <v>147</v>
      </c>
      <c r="Q152" s="74" t="n">
        <v>114</v>
      </c>
      <c r="R152" s="74" t="n">
        <v>133</v>
      </c>
    </row>
    <row r="153" customFormat="false" ht="12.75" hidden="false" customHeight="true" outlineLevel="0" collapsed="false">
      <c r="A153" s="107" t="s">
        <v>225</v>
      </c>
      <c r="B153" s="65" t="s">
        <v>226</v>
      </c>
      <c r="C153" s="65"/>
      <c r="D153" s="66" t="s">
        <v>23</v>
      </c>
      <c r="E153" s="172" t="n">
        <v>200</v>
      </c>
      <c r="F153" s="67" t="n">
        <v>136</v>
      </c>
      <c r="G153" s="173" t="n">
        <v>200</v>
      </c>
      <c r="H153" s="31" t="n">
        <v>144</v>
      </c>
      <c r="I153" s="173" t="n">
        <v>200</v>
      </c>
      <c r="J153" s="68" t="n">
        <v>133</v>
      </c>
      <c r="K153" s="68" t="n">
        <v>200</v>
      </c>
      <c r="L153" s="68" t="n">
        <v>141</v>
      </c>
      <c r="M153" s="68" t="n">
        <v>130</v>
      </c>
      <c r="N153" s="68" t="n">
        <v>133</v>
      </c>
      <c r="O153" s="203" t="n">
        <v>130</v>
      </c>
      <c r="P153" s="31" t="n">
        <v>147</v>
      </c>
      <c r="Q153" s="68" t="n">
        <v>114</v>
      </c>
      <c r="R153" s="68" t="n">
        <v>133</v>
      </c>
    </row>
    <row r="154" customFormat="false" ht="12.75" hidden="false" customHeight="false" outlineLevel="0" collapsed="false">
      <c r="A154" s="107"/>
      <c r="B154" s="170" t="s">
        <v>26</v>
      </c>
      <c r="C154" s="170"/>
      <c r="D154" s="87"/>
      <c r="E154" s="78" t="n">
        <v>1</v>
      </c>
      <c r="F154" s="79" t="n">
        <v>1</v>
      </c>
      <c r="G154" s="80" t="n">
        <f aca="false">IF(G153=0,0,(G152/G153))</f>
        <v>1</v>
      </c>
      <c r="H154" s="81" t="n">
        <f aca="false">IF(H153=0,0,(H152/H153))</f>
        <v>1</v>
      </c>
      <c r="I154" s="80" t="n">
        <v>1</v>
      </c>
      <c r="J154" s="82" t="n">
        <v>1</v>
      </c>
      <c r="K154" s="82" t="n">
        <v>1</v>
      </c>
      <c r="L154" s="82" t="n">
        <v>1</v>
      </c>
      <c r="M154" s="82" t="n">
        <f aca="false">M152/M153</f>
        <v>1</v>
      </c>
      <c r="N154" s="82" t="n">
        <f aca="false">N152/N153</f>
        <v>1</v>
      </c>
      <c r="O154" s="171" t="n">
        <f aca="false">IF(O153=0,0,(O152/O153))</f>
        <v>1</v>
      </c>
      <c r="P154" s="81" t="n">
        <f aca="false">IF(P153=0,0,(P152/P153))</f>
        <v>1</v>
      </c>
      <c r="Q154" s="82" t="n">
        <f aca="false">IF(Q153=0,0,(Q152/Q153))</f>
        <v>1</v>
      </c>
      <c r="R154" s="82" t="n">
        <f aca="false">IF(R153=0,0,(R152/R153))</f>
        <v>1</v>
      </c>
    </row>
    <row r="155" customFormat="false" ht="12.75" hidden="false" customHeight="true" outlineLevel="0" collapsed="false">
      <c r="A155" s="107" t="s">
        <v>227</v>
      </c>
      <c r="B155" s="65" t="s">
        <v>228</v>
      </c>
      <c r="C155" s="65"/>
      <c r="D155" s="139" t="s">
        <v>23</v>
      </c>
      <c r="E155" s="172" t="n">
        <v>60</v>
      </c>
      <c r="F155" s="67" t="n">
        <v>24</v>
      </c>
      <c r="G155" s="173" t="n">
        <v>60</v>
      </c>
      <c r="H155" s="31" t="n">
        <v>17</v>
      </c>
      <c r="I155" s="173" t="n">
        <v>60</v>
      </c>
      <c r="J155" s="68" t="n">
        <v>20</v>
      </c>
      <c r="K155" s="68" t="n">
        <v>60</v>
      </c>
      <c r="L155" s="68" t="n">
        <v>19</v>
      </c>
      <c r="M155" s="68" t="n">
        <v>10</v>
      </c>
      <c r="N155" s="68" t="n">
        <v>22</v>
      </c>
      <c r="O155" s="203" t="n">
        <v>10</v>
      </c>
      <c r="P155" s="31" t="n">
        <v>12</v>
      </c>
      <c r="Q155" s="68" t="n">
        <v>12</v>
      </c>
      <c r="R155" s="68" t="n">
        <v>10</v>
      </c>
    </row>
    <row r="156" customFormat="false" ht="12.75" hidden="false" customHeight="true" outlineLevel="0" collapsed="false">
      <c r="A156" s="107" t="s">
        <v>229</v>
      </c>
      <c r="B156" s="65" t="s">
        <v>230</v>
      </c>
      <c r="C156" s="65"/>
      <c r="D156" s="139" t="s">
        <v>23</v>
      </c>
      <c r="E156" s="172" t="n">
        <v>60</v>
      </c>
      <c r="F156" s="67" t="n">
        <v>24</v>
      </c>
      <c r="G156" s="173" t="n">
        <v>60</v>
      </c>
      <c r="H156" s="31" t="n">
        <v>17</v>
      </c>
      <c r="I156" s="173" t="n">
        <v>60</v>
      </c>
      <c r="J156" s="68" t="n">
        <v>20</v>
      </c>
      <c r="K156" s="68" t="n">
        <v>60</v>
      </c>
      <c r="L156" s="68" t="n">
        <v>19</v>
      </c>
      <c r="M156" s="68" t="n">
        <v>10</v>
      </c>
      <c r="N156" s="68" t="n">
        <v>22</v>
      </c>
      <c r="O156" s="203" t="n">
        <v>10</v>
      </c>
      <c r="P156" s="31" t="n">
        <v>12</v>
      </c>
      <c r="Q156" s="68" t="n">
        <v>12</v>
      </c>
      <c r="R156" s="68" t="n">
        <v>10</v>
      </c>
    </row>
    <row r="157" customFormat="false" ht="13.5" hidden="false" customHeight="false" outlineLevel="0" collapsed="false">
      <c r="A157" s="180"/>
      <c r="B157" s="143" t="s">
        <v>26</v>
      </c>
      <c r="C157" s="143"/>
      <c r="D157" s="181"/>
      <c r="E157" s="320" t="n">
        <v>1</v>
      </c>
      <c r="F157" s="321" t="n">
        <v>1</v>
      </c>
      <c r="G157" s="322" t="n">
        <f aca="false">IF(G156=0,0,(G155/G156))</f>
        <v>1</v>
      </c>
      <c r="H157" s="323" t="n">
        <f aca="false">IF(H156=0,0,(H155/H156))</f>
        <v>1</v>
      </c>
      <c r="I157" s="322" t="n">
        <v>1</v>
      </c>
      <c r="J157" s="324" t="n">
        <v>1</v>
      </c>
      <c r="K157" s="324" t="n">
        <v>1</v>
      </c>
      <c r="L157" s="324" t="n">
        <v>1</v>
      </c>
      <c r="M157" s="324" t="n">
        <f aca="false">M155/M156</f>
        <v>1</v>
      </c>
      <c r="N157" s="324" t="n">
        <f aca="false">N155/N156</f>
        <v>1</v>
      </c>
      <c r="O157" s="325" t="n">
        <f aca="false">IF(O156=0,0,(O155/O156))</f>
        <v>1</v>
      </c>
      <c r="P157" s="323" t="n">
        <f aca="false">IF(P156=0,0,(P155/P156))</f>
        <v>1</v>
      </c>
      <c r="Q157" s="324" t="n">
        <f aca="false">IF(Q156=0,0,(Q155/Q156))</f>
        <v>1</v>
      </c>
      <c r="R157" s="324" t="n">
        <f aca="false">IF(R156=0,0,(R155/R156))</f>
        <v>1</v>
      </c>
    </row>
    <row r="158" customFormat="false" ht="13.5" hidden="false" customHeight="false" outlineLevel="0" collapsed="false">
      <c r="A158" s="115" t="s">
        <v>231</v>
      </c>
      <c r="B158" s="315" t="s">
        <v>232</v>
      </c>
      <c r="C158" s="316"/>
      <c r="D158" s="316"/>
      <c r="E158" s="57"/>
      <c r="F158" s="58"/>
      <c r="G158" s="59"/>
      <c r="H158" s="60"/>
      <c r="I158" s="59"/>
      <c r="J158" s="61"/>
      <c r="K158" s="62"/>
      <c r="L158" s="61"/>
      <c r="M158" s="62"/>
      <c r="N158" s="61"/>
      <c r="O158" s="326"/>
      <c r="P158" s="60"/>
      <c r="Q158" s="62"/>
      <c r="R158" s="61"/>
    </row>
    <row r="159" customFormat="false" ht="12.75" hidden="false" customHeight="true" outlineLevel="0" collapsed="false">
      <c r="A159" s="99" t="s">
        <v>233</v>
      </c>
      <c r="B159" s="312" t="s">
        <v>234</v>
      </c>
      <c r="C159" s="312"/>
      <c r="D159" s="72" t="s">
        <v>23</v>
      </c>
      <c r="E159" s="327" t="n">
        <v>640</v>
      </c>
      <c r="F159" s="102" t="n">
        <v>504</v>
      </c>
      <c r="G159" s="328" t="n">
        <v>632</v>
      </c>
      <c r="H159" s="104" t="n">
        <v>506</v>
      </c>
      <c r="I159" s="328" t="n">
        <v>629</v>
      </c>
      <c r="J159" s="105" t="n">
        <v>513</v>
      </c>
      <c r="K159" s="105" t="n">
        <v>623</v>
      </c>
      <c r="L159" s="105" t="n">
        <v>531</v>
      </c>
      <c r="M159" s="105" t="n">
        <v>532</v>
      </c>
      <c r="N159" s="105" t="n">
        <v>521</v>
      </c>
      <c r="O159" s="265" t="n">
        <v>532</v>
      </c>
      <c r="P159" s="104" t="n">
        <v>493.85</v>
      </c>
      <c r="Q159" s="105" t="n">
        <v>503</v>
      </c>
      <c r="R159" s="105" t="n">
        <v>468</v>
      </c>
    </row>
    <row r="160" customFormat="false" ht="12.75" hidden="false" customHeight="true" outlineLevel="0" collapsed="false">
      <c r="A160" s="107" t="s">
        <v>235</v>
      </c>
      <c r="B160" s="65" t="s">
        <v>236</v>
      </c>
      <c r="C160" s="65"/>
      <c r="D160" s="66" t="s">
        <v>23</v>
      </c>
      <c r="E160" s="102" t="n">
        <v>226696</v>
      </c>
      <c r="F160" s="102" t="n">
        <v>228696</v>
      </c>
      <c r="G160" s="104" t="n">
        <v>222696</v>
      </c>
      <c r="H160" s="104" t="n">
        <v>215149</v>
      </c>
      <c r="I160" s="104" t="n">
        <v>220696</v>
      </c>
      <c r="J160" s="68" t="n">
        <v>215156</v>
      </c>
      <c r="K160" s="68" t="n">
        <v>218696</v>
      </c>
      <c r="L160" s="68" t="n">
        <v>158020</v>
      </c>
      <c r="M160" s="68" t="n">
        <v>158150</v>
      </c>
      <c r="N160" s="68" t="n">
        <v>158849</v>
      </c>
      <c r="O160" s="203" t="n">
        <v>158280</v>
      </c>
      <c r="P160" s="104" t="n">
        <v>159641</v>
      </c>
      <c r="Q160" s="68" t="n">
        <v>159755</v>
      </c>
      <c r="R160" s="68" t="n">
        <v>160643</v>
      </c>
    </row>
    <row r="161" customFormat="false" ht="12.75" hidden="false" customHeight="false" outlineLevel="0" collapsed="false">
      <c r="A161" s="107"/>
      <c r="B161" s="170" t="s">
        <v>26</v>
      </c>
      <c r="C161" s="170"/>
      <c r="D161" s="87"/>
      <c r="E161" s="78" t="n">
        <v>0.0028231640611215</v>
      </c>
      <c r="F161" s="79" t="n">
        <v>0.00220379892958338</v>
      </c>
      <c r="G161" s="80" t="n">
        <f aca="false">IF(G160=0,0,(G159/G160))</f>
        <v>0.00283794949168373</v>
      </c>
      <c r="H161" s="81" t="n">
        <f aca="false">IF(H160=0,0,(H159/H160))</f>
        <v>0.00235185847947237</v>
      </c>
      <c r="I161" s="80" t="n">
        <v>0.00285007431036358</v>
      </c>
      <c r="J161" s="82" t="n">
        <v>0.00238431649593783</v>
      </c>
      <c r="K161" s="82" t="n">
        <v>0.00284870322273841</v>
      </c>
      <c r="L161" s="82" t="n">
        <v>0.00336033413491963</v>
      </c>
      <c r="M161" s="82" t="n">
        <f aca="false">M159/M160</f>
        <v>0.00336389503635789</v>
      </c>
      <c r="N161" s="82" t="n">
        <f aca="false">N159/N160</f>
        <v>0.00327984438051231</v>
      </c>
      <c r="O161" s="171" t="n">
        <f aca="false">IF(O160=0,0,(O159/O160))</f>
        <v>0.00336113217083649</v>
      </c>
      <c r="P161" s="81" t="n">
        <f aca="false">IF(P160=0,0,(P159/P160))</f>
        <v>0.00309350354858714</v>
      </c>
      <c r="Q161" s="82" t="n">
        <f aca="false">IF(Q160=0,0,(Q159/Q160))</f>
        <v>0.00314857124972614</v>
      </c>
      <c r="R161" s="82" t="n">
        <f aca="false">IF(R160=0,0,(R159/R160))</f>
        <v>0.00291329220694335</v>
      </c>
    </row>
    <row r="162" customFormat="false" ht="12.75" hidden="false" customHeight="true" outlineLevel="0" collapsed="false">
      <c r="A162" s="107" t="s">
        <v>237</v>
      </c>
      <c r="B162" s="65" t="s">
        <v>238</v>
      </c>
      <c r="C162" s="65"/>
      <c r="D162" s="66" t="s">
        <v>23</v>
      </c>
      <c r="E162" s="272" t="n">
        <v>88</v>
      </c>
      <c r="F162" s="101" t="n">
        <v>136</v>
      </c>
      <c r="G162" s="273" t="n">
        <v>88</v>
      </c>
      <c r="H162" s="103" t="n">
        <v>137</v>
      </c>
      <c r="I162" s="274" t="n">
        <v>88</v>
      </c>
      <c r="J162" s="108" t="n">
        <v>141</v>
      </c>
      <c r="K162" s="108" t="n">
        <v>88</v>
      </c>
      <c r="L162" s="108" t="n">
        <v>33.4</v>
      </c>
      <c r="M162" s="108" t="n">
        <v>31</v>
      </c>
      <c r="N162" s="108" t="n">
        <v>30</v>
      </c>
      <c r="O162" s="178" t="n">
        <v>31</v>
      </c>
      <c r="P162" s="103" t="n">
        <v>36.1</v>
      </c>
      <c r="Q162" s="108" t="n">
        <v>36</v>
      </c>
      <c r="R162" s="108" t="n">
        <v>37</v>
      </c>
    </row>
    <row r="163" customFormat="false" ht="12.75" hidden="false" customHeight="true" outlineLevel="0" collapsed="false">
      <c r="A163" s="107" t="s">
        <v>239</v>
      </c>
      <c r="B163" s="65" t="s">
        <v>240</v>
      </c>
      <c r="C163" s="65"/>
      <c r="D163" s="66" t="s">
        <v>23</v>
      </c>
      <c r="E163" s="216" t="n">
        <v>136701</v>
      </c>
      <c r="F163" s="217" t="n">
        <v>135361</v>
      </c>
      <c r="G163" s="218" t="n">
        <v>139301</v>
      </c>
      <c r="H163" s="219" t="n">
        <v>127342</v>
      </c>
      <c r="I163" s="218" t="n">
        <v>140601</v>
      </c>
      <c r="J163" s="32" t="n">
        <v>127342</v>
      </c>
      <c r="K163" s="32" t="n">
        <v>141901</v>
      </c>
      <c r="L163" s="32" t="n">
        <v>94683</v>
      </c>
      <c r="M163" s="32" t="n">
        <v>94693</v>
      </c>
      <c r="N163" s="32" t="n">
        <v>95283</v>
      </c>
      <c r="O163" s="229" t="n">
        <v>94703</v>
      </c>
      <c r="P163" s="219" t="n">
        <v>95303</v>
      </c>
      <c r="Q163" s="32" t="n">
        <v>95315</v>
      </c>
      <c r="R163" s="32" t="n">
        <v>96494</v>
      </c>
    </row>
    <row r="164" customFormat="false" ht="13.5" hidden="false" customHeight="false" outlineLevel="0" collapsed="false">
      <c r="A164" s="247"/>
      <c r="B164" s="143" t="s">
        <v>26</v>
      </c>
      <c r="C164" s="143"/>
      <c r="D164" s="248"/>
      <c r="E164" s="329" t="n">
        <v>0.000643740718795034</v>
      </c>
      <c r="F164" s="330" t="n">
        <v>0.00100472070980563</v>
      </c>
      <c r="G164" s="331" t="n">
        <f aca="false">IF(G163=0,0,(G162/G163))</f>
        <v>0.000631725543965944</v>
      </c>
      <c r="H164" s="88" t="n">
        <f aca="false">IF(H163=0,0,(H162/H163))</f>
        <v>0.00107584300544989</v>
      </c>
      <c r="I164" s="331" t="n">
        <v>0.000625884595415395</v>
      </c>
      <c r="J164" s="249" t="n">
        <v>0.00110725448006157</v>
      </c>
      <c r="K164" s="249" t="n">
        <v>0.00062015066842376</v>
      </c>
      <c r="L164" s="249" t="n">
        <v>0.00035275603857081</v>
      </c>
      <c r="M164" s="249" t="n">
        <f aca="false">M162/M163</f>
        <v>0.000327373723506489</v>
      </c>
      <c r="N164" s="249" t="n">
        <f aca="false">N162/N163</f>
        <v>0.000314851547495356</v>
      </c>
      <c r="O164" s="187" t="n">
        <f aca="false">IF(O163=0,0,(O162/O163))</f>
        <v>0.000327339155042607</v>
      </c>
      <c r="P164" s="88" t="n">
        <f aca="false">IF(P163=0,0,(P162/P163))</f>
        <v>0.000378791853351941</v>
      </c>
      <c r="Q164" s="249" t="n">
        <f aca="false">IF(Q163=0,0,(Q162/Q163))</f>
        <v>0.000377695011278393</v>
      </c>
      <c r="R164" s="249" t="n">
        <f aca="false">IF(R163=0,0,(R162/R163))</f>
        <v>0.000383443530167679</v>
      </c>
    </row>
  </sheetData>
  <mergeCells count="143">
    <mergeCell ref="A1:F1"/>
    <mergeCell ref="A2:P2"/>
    <mergeCell ref="A3:P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7875" bottom="0.51180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11:32:27Z</dcterms:created>
  <dc:creator>dk-vivan</dc:creator>
  <dc:description/>
  <dc:language>en-US</dc:language>
  <cp:lastModifiedBy>Krasimira Peeva</cp:lastModifiedBy>
  <cp:lastPrinted>2015-06-25T13:12:06Z</cp:lastPrinted>
  <dcterms:modified xsi:type="dcterms:W3CDTF">2017-11-30T12:13:38Z</dcterms:modified>
  <cp:revision>0</cp:revision>
  <dc:subject/>
  <dc:title/>
</cp:coreProperties>
</file>